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" sheetId="2" state="visible" r:id="rId3"/>
    <sheet name="Источники" sheetId="3" state="visible" r:id="rId4"/>
  </sheets>
  <definedNames>
    <definedName function="false" hidden="false" localSheetId="0" name="_xlnm.Print_Area" vbProcedure="false">Доходы!$A$1:$J$157</definedName>
    <definedName function="false" hidden="false" localSheetId="0" name="_xlnm.Print_Titles" vbProcedure="false">Доходы!$24:$26</definedName>
    <definedName function="false" hidden="false" localSheetId="2" name="_xlnm.Print_Area" vbProcedure="false">Источники!$A$1:$F$50</definedName>
    <definedName function="false" hidden="false" name="FILE_NAME" vbProcedure="false">#REF!</definedName>
    <definedName function="false" hidden="false" name="FORM_CODE" vbProcedure="false">#REF!</definedName>
    <definedName function="false" hidden="false" name="PARAMS" vbProcedure="false">#REF!</definedName>
    <definedName function="false" hidden="false" name="PERIOD" vbProcedure="false">#REF!</definedName>
    <definedName function="false" hidden="false" name="RANGE_NAMES" vbProcedure="false">#REF!</definedName>
    <definedName function="false" hidden="false" name="REG_DATE" vbProcedure="false">#REF!</definedName>
    <definedName function="false" hidden="false" name="SRC_CODE" vbProcedure="false">#REF!</definedName>
    <definedName function="false" hidden="false" name="SRC_KIND" vbProcedure="false">#REF!</definedName>
    <definedName function="false" hidden="false" name="_xlfn_BAHTTEXT" vbProcedure="false"/>
    <definedName function="false" hidden="false" name="_xlfn_COUNTIFS" vbProcedure="false"/>
    <definedName function="false" hidden="false" name="_xlfn_SUMIFS" vbProcedure="false"/>
    <definedName function="false" hidden="false" localSheetId="0" name="Excel_BuiltIn__FilterDatabase" vbProcedure="false">Доходы!$A$27:$Q$155</definedName>
    <definedName function="false" hidden="false" localSheetId="2" name="APPT" vbProcedure="false">#REF!</definedName>
    <definedName function="false" hidden="false" localSheetId="2" name="FIO" vbProcedure="false">#REF!</definedName>
    <definedName function="false" hidden="false" localSheetId="2" name="RBEGIN_1" vbProcedure="false">#REF!</definedName>
    <definedName function="false" hidden="false" localSheetId="2" name="REND_1" vbProcedure="false">#REF!</definedName>
    <definedName function="false" hidden="false" localSheetId="2" name="SIGN" vbProcedure="false">Источники!$A$24:$D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5" uniqueCount="1150">
  <si>
    <t xml:space="preserve">Приложение</t>
  </si>
  <si>
    <t xml:space="preserve">к постановлению Администрации сельского поселения</t>
  </si>
  <si>
    <t xml:space="preserve">           Хатанга от 05.10.2023 г. № 147-П</t>
  </si>
  <si>
    <t xml:space="preserve">                    "Об утверждении отчета об исполнении бюджета </t>
  </si>
  <si>
    <t xml:space="preserve">            сельского поселения Хатанга за 3 квартал 2023 года"</t>
  </si>
  <si>
    <t xml:space="preserve">         ОТЧЕТ ОБ ИСПОЛНЕНИИ БЮДЖЕТА СЕЛЬСКОГО ПОСЕЛЕНИЯ ХАТАНГА</t>
  </si>
  <si>
    <t xml:space="preserve">                                                на  1 октября 2023 г.</t>
  </si>
  <si>
    <t xml:space="preserve"> </t>
  </si>
  <si>
    <t xml:space="preserve">1. Доходы бюджета</t>
  </si>
  <si>
    <t xml:space="preserve">(в редакции Минфина России от 19.12.2014г. № 157н)</t>
  </si>
  <si>
    <t xml:space="preserve">         ОТЧЕТ ОБ ИСПОЛНЕНИИ БЮДЖЕТА</t>
  </si>
  <si>
    <t xml:space="preserve">КОДЫ</t>
  </si>
  <si>
    <t xml:space="preserve">Форма по ОКУД</t>
  </si>
  <si>
    <t xml:space="preserve">0503117</t>
  </si>
  <si>
    <t xml:space="preserve">                                                на  1 октября  2023 г.</t>
  </si>
  <si>
    <t xml:space="preserve">             Дата</t>
  </si>
  <si>
    <t xml:space="preserve">01.10.2023</t>
  </si>
  <si>
    <t xml:space="preserve">   по ОКПО</t>
  </si>
  <si>
    <t xml:space="preserve">02280593</t>
  </si>
  <si>
    <t xml:space="preserve">Наименование финансового органа Финансовый отдел администрации сельского поселения Хатанга</t>
  </si>
  <si>
    <t xml:space="preserve">   Глава по БК   </t>
  </si>
  <si>
    <t xml:space="preserve">585</t>
  </si>
  <si>
    <t xml:space="preserve">Наименование публично-правового образования   Сельское поселение Хатанга</t>
  </si>
  <si>
    <t xml:space="preserve">        по ОКТМО</t>
  </si>
  <si>
    <t xml:space="preserve">04653419</t>
  </si>
  <si>
    <t xml:space="preserve">Периодичность:  месячная, квартальная, годовая</t>
  </si>
  <si>
    <t xml:space="preserve">Единица измерения:  руб </t>
  </si>
  <si>
    <t xml:space="preserve">383</t>
  </si>
  <si>
    <t xml:space="preserve"> Наименование показателя</t>
  </si>
  <si>
    <t xml:space="preserve">Код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стро-</t>
  </si>
  <si>
    <t xml:space="preserve">ки</t>
  </si>
  <si>
    <t xml:space="preserve">4</t>
  </si>
  <si>
    <t xml:space="preserve">5</t>
  </si>
  <si>
    <t xml:space="preserve">6</t>
  </si>
  <si>
    <t xml:space="preserve">Доходы бюджета -всего</t>
  </si>
  <si>
    <t xml:space="preserve">010</t>
  </si>
  <si>
    <t xml:space="preserve">х</t>
  </si>
  <si>
    <t xml:space="preserve">НАЛОГОВЫЕ И НЕНАЛОГОВЫЕ ДОХОДЫ</t>
  </si>
  <si>
    <t xml:space="preserve">00010000000000000000</t>
  </si>
  <si>
    <t xml:space="preserve">НАЛОГИ НА ПРИБЫЛЬ, ДОХОДЫ</t>
  </si>
  <si>
    <t xml:space="preserve">18210100000000000000</t>
  </si>
  <si>
    <t xml:space="preserve">Налог на доходы физических лиц</t>
  </si>
  <si>
    <t xml:space="preserve">182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82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(сумма платежа (перерасчеты, недоимка и задолженность по соответствующему платежу, в том числе по отмененному)</t>
  </si>
  <si>
    <t xml:space="preserve">182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182101020100121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 (суммы денежных взысканий (штрафов) по соответствующему платежу согласно законодательству Российской Федерации)</t>
  </si>
  <si>
    <t xml:space="preserve">18210102010013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 (прочие поступления)</t>
  </si>
  <si>
    <t xml:space="preserve">18210102010014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 кодекса Российской Федерации</t>
  </si>
  <si>
    <t xml:space="preserve">182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 (суммы денежных взысканий (штрафов) по соответствующему платежу согласно законодательству Российской Федерации)</t>
  </si>
  <si>
    <t xml:space="preserve">18210102020013000110</t>
  </si>
  <si>
    <t xml:space="preserve">Налог  на  доходы  физических  лиц  с   доходов,   полученных физическими лицами в соответствии  со  статьей  228   Налогового   кодекса   Российской
 Федерации</t>
  </si>
  <si>
    <t xml:space="preserve">182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1010203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182101020300121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10102030013000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18210102080010000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 (сумма платежа (перерасчеты, недоимка и задолженность по соответствующему платежу, в том числе по отмененному)</t>
  </si>
  <si>
    <t xml:space="preserve">18210102080011000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8210102130010000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 (сумма платежа (перерасчеты, недоимка и задолженность по соответствующему платежу, в том числе по отмененному)</t>
  </si>
  <si>
    <t xml:space="preserve">18210102130011000110</t>
  </si>
  <si>
    <t xml:space="preserve">НАЛОГИ НА ТОВАРЫ (РАБОТЫ, УСЛУГИ), РЕАЛИЗУЕМЫЕ НА ТЕРРИТОРИИ РОССИЙСКОЙ ФЕДЕРАЦИИ</t>
  </si>
  <si>
    <t xml:space="preserve">000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000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1030223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1030223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1030224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1030224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1030225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1030225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1030226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</t>
  </si>
  <si>
    <t xml:space="preserve">18210302261010000110</t>
  </si>
  <si>
    <t xml:space="preserve">НАЛОГИ НА СОВОКУПНЫЙ ДОХОД</t>
  </si>
  <si>
    <t xml:space="preserve">18210500000000000000</t>
  </si>
  <si>
    <t xml:space="preserve">Единый сельскохозяйственный налог </t>
  </si>
  <si>
    <t xml:space="preserve">18210503000010000110</t>
  </si>
  <si>
    <t xml:space="preserve">1821050301001000011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18210503010011000110</t>
  </si>
  <si>
    <t xml:space="preserve">НАЛОГИ НА ИМУЩЕСТВО</t>
  </si>
  <si>
    <t xml:space="preserve">18210600000000000000</t>
  </si>
  <si>
    <t xml:space="preserve">Налог на имущество физических лиц</t>
  </si>
  <si>
    <t xml:space="preserve">18210601000000000110</t>
  </si>
  <si>
    <t xml:space="preserve">Налог на имущество физических лиц, взимаемый по ставкам, применяемым  к объектам налогообложения, расположенным в границах  сельских поселений.</t>
  </si>
  <si>
    <t xml:space="preserve">182106010301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 </t>
  </si>
  <si>
    <t xml:space="preserve">18210601030101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18210601030102100110</t>
  </si>
  <si>
    <t xml:space="preserve">Налог на имущество физических лиц, взимаемый по ставкам, применяемым  к объектам налогообложения, расположенным в границах поселений (прочие поступления )</t>
  </si>
  <si>
    <t xml:space="preserve">18210601030104000110</t>
  </si>
  <si>
    <t xml:space="preserve">Земельный налог</t>
  </si>
  <si>
    <t xml:space="preserve">18210606000000000110</t>
  </si>
  <si>
    <t xml:space="preserve">Земельный налог с организаций</t>
  </si>
  <si>
    <t xml:space="preserve">18210606030000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10606033100000110</t>
  </si>
  <si>
    <t xml:space="preserve">Земельный налог с организаций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 </t>
  </si>
  <si>
    <t xml:space="preserve">18210606033101000110</t>
  </si>
  <si>
    <t xml:space="preserve">Земельный налог с организаций, обладающих земельным участком, расположенным в границах сельских поселений (пени по соответствующему платежу) </t>
  </si>
  <si>
    <t xml:space="preserve">18210606033102100110</t>
  </si>
  <si>
    <t xml:space="preserve">Земельный налог с физических лиц</t>
  </si>
  <si>
    <t xml:space="preserve">18210606040000000110</t>
  </si>
  <si>
    <t xml:space="preserve">Земельный налог с физических лиц, обладающих земельным участком, расположенным в границах сельских  поселений</t>
  </si>
  <si>
    <t xml:space="preserve">18210606043100000110</t>
  </si>
  <si>
    <t xml:space="preserve">Земельный налог с физических лиц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8210606043101000110</t>
  </si>
  <si>
    <t xml:space="preserve">Земельный налог с физических лиц, обладающих земельным участком, расположенным в границах внутригородских муниципальных образований городов федерального значения (пени по соответствующему платежу) </t>
  </si>
  <si>
    <t xml:space="preserve">18210606043102100110</t>
  </si>
  <si>
    <t xml:space="preserve">ГОСУДАРСТВЕННАЯ ПОШЛИНА</t>
  </si>
  <si>
    <t xml:space="preserve">00010800000000000000</t>
  </si>
  <si>
    <t xml:space="preserve">Государственная пошлина за совершение нотариальных действий( за исключением действий, совершаемых консульскими учреждениями Российской Федерации )</t>
  </si>
  <si>
    <t xml:space="preserve">000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5011080402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Сумма платежа (перерасчеты, недоимка и задолженность по соответствующему платежу, в том числе по отмененному))</t>
  </si>
  <si>
    <t xml:space="preserve">50110804020011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5000000000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 за исключением земельных участков бюджетных и автономных учреждений)</t>
  </si>
  <si>
    <t xml:space="preserve">0001110502000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5671110502510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(за земли, находящиеся в собственности сельских поселений)</t>
  </si>
  <si>
    <t xml:space="preserve">567111050251001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11105070000000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56711105075100000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9000000000120</t>
  </si>
  <si>
    <t xml:space="preserve">Прочие поступления от использования имущества 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9040000000120</t>
  </si>
  <si>
    <t xml:space="preserve">Прочие поступления от использования имущества, находящегося в   собственности сельских поселений (за исключением имущества  муниципальных бюджетных и автономных учреждений, а также имущества  муниципальных унитарных предприятий, в том числе казенных)</t>
  </si>
  <si>
    <t xml:space="preserve">56711109045100000120</t>
  </si>
  <si>
    <t xml:space="preserve">Прочие поступления от использования имущества, находящегося в   собственности сельских поселений (за исключением имущества  муниципальных бюджетных и автономных учреждений, а также имущества  муниципальных унитарных предприятий, в том числе казенных)(предоставление жилых помещений по договорам коммерческого найма)</t>
  </si>
  <si>
    <t xml:space="preserve">56711109045100200120</t>
  </si>
  <si>
    <t xml:space="preserve">Прочие поступления от использования имущества, находящегося в   собственности сельских поселений (за исключением имущества  муниципальных бюджетных и автономных учреждений, а также имущества  муниципальных унитарных предприятий, в том числе казенных)(предоставление жилых помещений по договорам социального найма)</t>
  </si>
  <si>
    <t xml:space="preserve">56711109045100300120</t>
  </si>
  <si>
    <t xml:space="preserve">ДОХОДЫ ОТ ОКАЗАНИЯ ПЛАТНЫХ УСЛУГ И КОМПЕНСАЦИИ ЗАТРАТ ГОСУДАРСТВА</t>
  </si>
  <si>
    <t xml:space="preserve">00011300000000000000</t>
  </si>
  <si>
    <t xml:space="preserve">Доходы от компенсации затрат государства</t>
  </si>
  <si>
    <t xml:space="preserve">00011302000000000130</t>
  </si>
  <si>
    <t xml:space="preserve">Доходы, поступающие в порядке возмещения расходов, понесенных в связи с эксплуатацией имущества</t>
  </si>
  <si>
    <t xml:space="preserve">00011302060000000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56711302065100000130</t>
  </si>
  <si>
    <t xml:space="preserve">Прочие доходы от компенсации затрат государства</t>
  </si>
  <si>
    <t xml:space="preserve">00011302990000000130</t>
  </si>
  <si>
    <t xml:space="preserve">Прочие доходы от компенсации затрат бюджетов сельских поселений</t>
  </si>
  <si>
    <t xml:space="preserve">50111302995100000130</t>
  </si>
  <si>
    <t xml:space="preserve">Прочие доходы от компенсации затрат бюджетов сельских поселений (доходы, поступающие  в виде  дебиторской задолженности прошлых лет)</t>
  </si>
  <si>
    <t xml:space="preserve">50111302995100100130</t>
  </si>
  <si>
    <t xml:space="preserve">ДОХОДЫ ОТ ПРОДАЖИ МАТЕРИАЛЬНЫХ И НЕМАТЕРИАЛЬНЫХ АКТИВОВ</t>
  </si>
  <si>
    <t xml:space="preserve">00011400000000000000</t>
  </si>
  <si>
    <t xml:space="preserve">Доходы от продажи квартир </t>
  </si>
  <si>
    <t xml:space="preserve">00011401000000000410</t>
  </si>
  <si>
    <t xml:space="preserve">Доходы от продажи квартир, находящихся в собственности сельских поселений</t>
  </si>
  <si>
    <t xml:space="preserve">56711401050100000410</t>
  </si>
  <si>
    <t xml:space="preserve">Доходы от реализации имущества, находящегося в государственной и муниципальной собственности (за исключением движимого 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402000000000000</t>
  </si>
  <si>
    <t xml:space="preserve">Доходы от реализации имущества, находящегося в собственности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1140205010000041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5671140205310000041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(реализация объектов недвижимого имущества)
</t>
  </si>
  <si>
    <t xml:space="preserve">56711402053100100410</t>
  </si>
  <si>
    <t xml:space="preserve">Штрафы, санкции , возмещение ущерба</t>
  </si>
  <si>
    <t xml:space="preserve">0001160000000000000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11607000000000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00011607010000000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50111607010100000140</t>
  </si>
  <si>
    <t xml:space="preserve">50111607010103000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00011607090000000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50111607090100000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 (суммы денежных взысканий (штрафов) по соответствующему платежу согласно законодательству Российской Федерации)</t>
  </si>
  <si>
    <t xml:space="preserve">50111607090103000140</t>
  </si>
  <si>
    <t xml:space="preserve">ПРОЧИЕ НЕНАЛОГОВЫЕ ДОХОДЫ</t>
  </si>
  <si>
    <t xml:space="preserve">00011700000000000000</t>
  </si>
  <si>
    <t xml:space="preserve">Невыясненные поступления</t>
  </si>
  <si>
    <t xml:space="preserve">00011701000000000180</t>
  </si>
  <si>
    <t xml:space="preserve">Невыясненные поступления, зачисляемые в бюджеты сельских поселений</t>
  </si>
  <si>
    <t xml:space="preserve">50111701050100000180</t>
  </si>
  <si>
    <t xml:space="preserve">56711701050100000180</t>
  </si>
  <si>
    <t xml:space="preserve">55711701050100000180</t>
  </si>
  <si>
    <t xml:space="preserve">58511701050100000180</t>
  </si>
  <si>
    <t xml:space="preserve">Инициативные платежи</t>
  </si>
  <si>
    <t xml:space="preserve">00011715000000000150</t>
  </si>
  <si>
    <t xml:space="preserve">Инициативные платежи, зачисляемые в бюджеты сельских поселений</t>
  </si>
  <si>
    <t xml:space="preserve">50111715030100000150</t>
  </si>
  <si>
    <t xml:space="preserve">БЕЗВОЗМЕЗДНЫЕ ПОСТУПЛЕНИЯ</t>
  </si>
  <si>
    <t xml:space="preserve">00020000000000000000</t>
  </si>
  <si>
    <t xml:space="preserve">БЕЗВОЗМЕЗДНЫЕ ПОСТУПЛЕНИЯ ОТ ДРУГИХ БЮДЖЕТОВ БЮДЖЕТНОЙ СИСТЕМЫ РОССИЙСКОЙ ФЕДЕРАЦИИ</t>
  </si>
  <si>
    <t xml:space="preserve">00020200000000000000</t>
  </si>
  <si>
    <t xml:space="preserve">Дотации бюджетам бюджетной системы Российской Федерации </t>
  </si>
  <si>
    <t xml:space="preserve">00020210000000000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00020216001000000150</t>
  </si>
  <si>
    <t xml:space="preserve">Дотации бюджетам сельских поселений на выравнивание  бюджетной обеспеченности из бюджетов муниципальных районов</t>
  </si>
  <si>
    <t xml:space="preserve">58520216001100000150</t>
  </si>
  <si>
    <t xml:space="preserve">Субсидии бюджетам бюджетной системы Российской Федерации (межбюджетные субсидии)</t>
  </si>
  <si>
    <t xml:space="preserve">00020220000000000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00020220299000000150</t>
  </si>
  <si>
    <t xml:space="preserve">Субсидии бюджетам сель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58520220299100000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20220302000000150</t>
  </si>
  <si>
    <t xml:space="preserve">Субсидии бюджетам сель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58520220302100000150</t>
  </si>
  <si>
    <t xml:space="preserve">Прочие субсидии</t>
  </si>
  <si>
    <t xml:space="preserve">00020229999000000150</t>
  </si>
  <si>
    <t xml:space="preserve">Прочие субсидии бюджетам сельских поселений </t>
  </si>
  <si>
    <t xml:space="preserve">58520229999100000150</t>
  </si>
  <si>
    <t xml:space="preserve">Прочие субсидии бюджетам поселений (субсидии бюджетам муниципальных образований на реализацию мероприятий, направленных на повышение безлопастного дорожного движения, за счет средств дорожного фонда Красноярского края в рамках подпрограммы «Региональные проекты в области дорожного хозяйства и повышения безопасности дорожного движения, реализуемых в рамках национальных проектов» государственной программы Красноярского края «Развитие транспортной системы»)</t>
  </si>
  <si>
    <t xml:space="preserve">58520229999001060150</t>
  </si>
  <si>
    <t xml:space="preserve">Прочие субсидии бюджетам сельских поселений (субсидии бюджетам муниципальных образований на осуществление дорожной деятельности в целях решения задач социально-экономического развития территорий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)</t>
  </si>
  <si>
    <t xml:space="preserve">58520229999007395150</t>
  </si>
  <si>
    <t xml:space="preserve">Прочие субсидии бюджетам сельских поселений (субсидия бюджету сельского поселения Хатанга Таймырского Долгано-Ненецкого муниципального района на улучшение услуг связи в рамках подпрограммы «Инфраструктура информационного общества и электронного правительства» государственной программы Красноярского края «Развитие информационного общества»)</t>
  </si>
  <si>
    <t xml:space="preserve">58520229999007645150</t>
  </si>
  <si>
    <t xml:space="preserve">Прочие субсидии бюджетам сельских поселений (субсидия бюджету сельского поселения Хатанга Таймырского Долгано-Ненецкого муниципального района на проведение работ по сохранению объекта культурного наследия регионального значения в рамках подпрограммы " Сохранение культурного наследия" государственной программы Красноярского края "Развитие культуры и туризма")</t>
  </si>
  <si>
    <t xml:space="preserve">58520229999007678150</t>
  </si>
  <si>
    <t xml:space="preserve">Субвенции  бюджетам бюджетной системы Российской Федерации</t>
  </si>
  <si>
    <t xml:space="preserve">00020230000000000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20235118000000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58520235118100000150</t>
  </si>
  <si>
    <t xml:space="preserve">Иные межбюджетные трансферты </t>
  </si>
  <si>
    <t xml:space="preserve">00020240000000000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20240014000000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20240014100000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(на реализацию полномочий органов местного самоуправления Таймырского Долгано-Ненецкого муниципального района по организации предоставления дополнительного образования в соответствии с заключенными соглашениями с сельскими поселениями)</t>
  </si>
  <si>
    <t xml:space="preserve">58520240014100002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(на реализацию полномочий органов местного самоуправления Таймырского Долгано-Ненецкого муниципального района по созданию условий для предоставления транспортных услуг населению и организации транспортного обслуживания населения в границах поселения в соответствии с заключенными соглашениями с сельскими поселениями)</t>
  </si>
  <si>
    <t xml:space="preserve">58520240014100004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(на реализацию полномочий органов местного самоуправления Таймырского Долгано-Ненецкого муниципального района по утверждению генеральных планов поселения, правил землепользования и застройки, утверждению подготовленной на основе генеральных планов поселения документации по планировке территории, выдаче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ю местных нормативов градостроительного проектирования поселений, резервированию земель и изъятию земельных участков в границах поселения для муниципальных нужд, осуществлению муниципального земельного контроля в границах поселения, осуществлению в случаях, предусмотренных Градостроительным кодексом Российской Федерации, осмотров зданий, сооружений и выдаче рекомендаций об устранении выявленных в ходе таких осмотров нарушений в соответствии с заключенными соглашениями с сельскими поселениями)</t>
  </si>
  <si>
    <t xml:space="preserve">58520240014100005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(на реализацию полномочий органов местного самоуправления Таймырского Долгано-Ненецкого муниципального района по организации библиотечного обслуживания населения, комплектованию и обеспечению сохранности библиотечных фондов библиотек поселений в соответствии с заключенными соглашениями с сельскими поселениями)</t>
  </si>
  <si>
    <t xml:space="preserve">58520240014100006150</t>
  </si>
  <si>
    <t xml:space="preserve">Прочие межбюджетные трансферты, передаваемые бюджетам </t>
  </si>
  <si>
    <t xml:space="preserve">00020249999000000150</t>
  </si>
  <si>
    <t xml:space="preserve">Прочие межбюджетные трансферты, передаваемые бюджетам сельских поселений </t>
  </si>
  <si>
    <t xml:space="preserve">00020249999100000150</t>
  </si>
  <si>
    <t xml:space="preserve">Прочие межбюджетные трансферты, передаваемые бюджетам сельских поселений (иные межбюджетные трансферты бюджетам сельских поселений общего характера)</t>
  </si>
  <si>
    <t xml:space="preserve">58520249999100001150</t>
  </si>
  <si>
    <t xml:space="preserve">Прочие межбюджетные трансферты, передаваемые бюджетам сельских поселений (по созданию и обеспечению деятельности административных комиссий сельских поселений)</t>
  </si>
  <si>
    <t xml:space="preserve">58520249999100005150</t>
  </si>
  <si>
    <t xml:space="preserve">Прочие межбюджетные трансферты, передаваемые бюджетам сельских поселений (на поддержку отрасли культуры)</t>
  </si>
  <si>
    <t xml:space="preserve">58520249999105519150</t>
  </si>
  <si>
    <t xml:space="preserve">Прочие межбюджетные трансферты, передаваемые бюджетам сельских поселений (на обеспечение первичных мер пожарной безопасности в рамках подпрограммы «Предупреждение, спасение, помощь населению в чрезвычайных ситуациях» государственной программы Красноярского края «Защита от чрезвычайных ситуаций природного и техногенного характера и обеспечение безопасности населения»)</t>
  </si>
  <si>
    <t xml:space="preserve">58520249999107412150</t>
  </si>
  <si>
    <t xml:space="preserve">Прочие межбюджетные трансферты, передаваемые бюджетам сельских поселений (на создание (реконструкцию) и капитальный ремонт культурно-досуговых учреждений в сельской местности в рамках подпрограммы "Обеспечение реализации государственной программы и прочие мероприятия" государственной программы Красноярского края "Развитие культуры и туризма")</t>
  </si>
  <si>
    <t xml:space="preserve">58520249999107484150</t>
  </si>
  <si>
    <t xml:space="preserve">Прочие межбюджетные трансферты, передаваемые бюджетам сельских поселений (на комплектование книжных фондов библиотек муниципальных образований Красноярского края в рамках подпрограммы "Обеспечение реализации государственной программы и прочие мероприятия" государственной программы Красноярского края "Развитие культуры и туризма")</t>
  </si>
  <si>
    <t xml:space="preserve">58520249999107488150</t>
  </si>
  <si>
    <t xml:space="preserve">Прочие межбюджетные трансферты, передаваемые бюджетам сельских поселений (на реализацию мероприятий по поддержке местных инициатив, в рамках подпрограммы «Поддержка местных инициатив» государственной программы Красноярского края «Содействие развитию местного самоуправления»)</t>
  </si>
  <si>
    <t xml:space="preserve">58520249999107641150</t>
  </si>
  <si>
    <t xml:space="preserve">Прочие межбюджетные трансферты, передаваемые бюджетам сельских поселений (предоставление иных межбюджетных трансфертов бюджетам муниципальных образований за содействие развитию налогового потенциала в рамках подпрограммы «Содействие развитию налогового потенциала муниципальных образований» государственной программы Красноярского края «Содействие развитию местного самоуправления»)</t>
  </si>
  <si>
    <t xml:space="preserve">58520249999107745150</t>
  </si>
  <si>
    <t xml:space="preserve">                          2. Расходы бюджета</t>
  </si>
  <si>
    <t xml:space="preserve">Код строки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x</t>
  </si>
  <si>
    <t xml:space="preserve">в том числе:</t>
  </si>
  <si>
    <t xml:space="preserve">Администрация сельского поселения Хатанга</t>
  </si>
  <si>
    <t xml:space="preserve">501 0000 0000000000 000 </t>
  </si>
  <si>
    <t xml:space="preserve">ОБЩЕГОСУДАРСТВЕННЫЕ ВОПРОСЫ</t>
  </si>
  <si>
    <t xml:space="preserve">501 0100 0000000000 000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501 0102 0000000000 000 </t>
  </si>
  <si>
    <t xml:space="preserve">Непрограммные расходы по осуществлению выполнения государственных полномочий</t>
  </si>
  <si>
    <t xml:space="preserve">501 0102 9000000000 000 </t>
  </si>
  <si>
    <t xml:space="preserve">Непрограммные расходы муниципального образования</t>
  </si>
  <si>
    <t xml:space="preserve">501 0102 9400000000 000 </t>
  </si>
  <si>
    <t xml:space="preserve">Глава муниципального образования</t>
  </si>
  <si>
    <t xml:space="preserve">501 0102 9400001010 000 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501 0102 9400001010 100 </t>
  </si>
  <si>
    <t xml:space="preserve">Расходы на выплаты персоналу государственных (муниципальных) органов</t>
  </si>
  <si>
    <t xml:space="preserve">501 0102 9400001010 120 </t>
  </si>
  <si>
    <t xml:space="preserve">Фонд оплаты труда государственных (муниципальных) органов</t>
  </si>
  <si>
    <t xml:space="preserve">501 0102 9400001010 121 </t>
  </si>
  <si>
    <t xml:space="preserve">Иные выплаты персоналу государственных (муниципальных) органов, за исключением фонда оплаты труда</t>
  </si>
  <si>
    <t xml:space="preserve">501 0102 9400001010 122 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501 0102 9400001010 129 </t>
  </si>
  <si>
    <t xml:space="preserve">Расходы на повышение олаты труда отдельным категориям работников бюджетной сферы, осуществляемые за счет иных дотаций, предоставляемых из краевого бюджета с установлением условий их предоставления.</t>
  </si>
  <si>
    <t xml:space="preserve">501 0102 9400009850 000 </t>
  </si>
  <si>
    <t xml:space="preserve">501 0102 9400009850 100 </t>
  </si>
  <si>
    <t xml:space="preserve">501 0102 9400009850 120 </t>
  </si>
  <si>
    <t xml:space="preserve">501 0102 9400009850 121 </t>
  </si>
  <si>
    <t xml:space="preserve">501 0102 9400009850 129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501 0104 0000000000 000 </t>
  </si>
  <si>
    <t xml:space="preserve">501 0104 9000000000 000 </t>
  </si>
  <si>
    <t xml:space="preserve">501 0104 9400000000 000 </t>
  </si>
  <si>
    <t xml:space="preserve">Центральный аппарат</t>
  </si>
  <si>
    <t xml:space="preserve">501 0104 9400001030 000 </t>
  </si>
  <si>
    <t xml:space="preserve">501 0104 9400001030 100 </t>
  </si>
  <si>
    <t xml:space="preserve">501 0104 9400001030 120 </t>
  </si>
  <si>
    <t xml:space="preserve">501 0104 9400001030 121 </t>
  </si>
  <si>
    <t xml:space="preserve">501 0104 9400001030 122 </t>
  </si>
  <si>
    <t xml:space="preserve">501 0104 9400001030 129 </t>
  </si>
  <si>
    <t xml:space="preserve">Закупка товаров, работ и услуг для обеспечения государственных (муниципальных) нужд</t>
  </si>
  <si>
    <t xml:space="preserve">501 0104 9400001030 200 </t>
  </si>
  <si>
    <t xml:space="preserve">Иные закупки товаров, работ и услуг для обеспечения государственных (муниципальных) нужд</t>
  </si>
  <si>
    <t xml:space="preserve">501 0104 9400001030 240 </t>
  </si>
  <si>
    <t xml:space="preserve">Прочая закупка товаров, работ и услуг</t>
  </si>
  <si>
    <t xml:space="preserve">501 0104 9400001030 244 </t>
  </si>
  <si>
    <t xml:space="preserve">Закупка энергетических ресурсов</t>
  </si>
  <si>
    <t xml:space="preserve">501 0104 9400001030 247 </t>
  </si>
  <si>
    <t xml:space="preserve">Иные бюджетные ассигнования</t>
  </si>
  <si>
    <t xml:space="preserve">501 0104 9400001030 800 </t>
  </si>
  <si>
    <t xml:space="preserve">-</t>
  </si>
  <si>
    <t xml:space="preserve">Исполнение судебных актов</t>
  </si>
  <si>
    <t xml:space="preserve">501 0104 9400001030 830 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501 0104 9400001030 831 </t>
  </si>
  <si>
    <t xml:space="preserve">Уплата налогов, сборов и иных платежей</t>
  </si>
  <si>
    <t xml:space="preserve">501 0104 9400001030 850 </t>
  </si>
  <si>
    <t xml:space="preserve">Уплата иных платежей</t>
  </si>
  <si>
    <t xml:space="preserve">501 0104 9400001030 853 </t>
  </si>
  <si>
    <t xml:space="preserve">Обеспечение увеличения ежемесячного денежного поощрения выборных должностных лиц, лиц, замещающих иные муниципальные должности, муниципальных служащих и увеличения единовременной выплаты при предоставлении ежегодного оплачиваемого отпуска муниципальным сл</t>
  </si>
  <si>
    <t xml:space="preserve">501 0104 9400001040 000 </t>
  </si>
  <si>
    <t xml:space="preserve">501 0104 9400001040 100 </t>
  </si>
  <si>
    <t xml:space="preserve">501 0104 9400001040 120 </t>
  </si>
  <si>
    <t xml:space="preserve">501 0104 9400001040 121 </t>
  </si>
  <si>
    <t xml:space="preserve">501 0104 9400001040 129 </t>
  </si>
  <si>
    <t xml:space="preserve">Проведение мероприятий общепоселенческого значения</t>
  </si>
  <si>
    <t xml:space="preserve">501 0104 9400003010 000 </t>
  </si>
  <si>
    <t xml:space="preserve">501 0104 9400003010 200 </t>
  </si>
  <si>
    <t xml:space="preserve">501 0104 9400003010 240 </t>
  </si>
  <si>
    <t xml:space="preserve">501 0104 9400003010 244 </t>
  </si>
  <si>
    <t xml:space="preserve">Проведение мероприятий, связанных с выполнением плана первоочередных мероприятий по улучшению среды проживания и повышения качества жизни в населенных пунктах муниципального образования «Сельское поселение Хатанга»</t>
  </si>
  <si>
    <t xml:space="preserve">501 0104 9400003030 000 </t>
  </si>
  <si>
    <t xml:space="preserve">501 0104 9400003030 200 </t>
  </si>
  <si>
    <t xml:space="preserve">501 0104 9400003030 240 </t>
  </si>
  <si>
    <t xml:space="preserve">501 0104 9400003030 244 </t>
  </si>
  <si>
    <t xml:space="preserve">501 0104 9400009850 000 </t>
  </si>
  <si>
    <t xml:space="preserve">501 0104 9400009850 100 </t>
  </si>
  <si>
    <t xml:space="preserve">501 0104 9400009850 120 </t>
  </si>
  <si>
    <t xml:space="preserve">501 0104 9400009850 121 </t>
  </si>
  <si>
    <t xml:space="preserve">501 0104 9400009850 129 </t>
  </si>
  <si>
    <t xml:space="preserve">Другие общегосударственные вопросы</t>
  </si>
  <si>
    <t xml:space="preserve">501 0113 0000000000 000 </t>
  </si>
  <si>
    <t xml:space="preserve">501 0113 9000000000 000 </t>
  </si>
  <si>
    <t xml:space="preserve">501 0113 9100000000 000 </t>
  </si>
  <si>
    <t xml:space="preserve">Осуществление государственных полномочий по созданию и обеспечению деятельности административных комиссий</t>
  </si>
  <si>
    <t xml:space="preserve">501 0113 9100075140 000 </t>
  </si>
  <si>
    <t xml:space="preserve">501 0113 9100075140 200 </t>
  </si>
  <si>
    <t xml:space="preserve">501 0113 9100075140 240 </t>
  </si>
  <si>
    <t xml:space="preserve">501 0113 9100075140 244 </t>
  </si>
  <si>
    <t xml:space="preserve">501 0113 9400000000 000 </t>
  </si>
  <si>
    <t xml:space="preserve">Расходы на содержание муниципального казенного учреждения осуществляющего организацию и ведение бухгалтерского учета и отчетности, информационно-техническое и административно-хозяйственное обеспечение деятельности муниципальных учреждений поселения</t>
  </si>
  <si>
    <t xml:space="preserve">501 0113 9400001060 000 </t>
  </si>
  <si>
    <t xml:space="preserve">501 0113 9400001060 100 </t>
  </si>
  <si>
    <t xml:space="preserve">Расходы на выплаты персоналу казенных учреждений</t>
  </si>
  <si>
    <t xml:space="preserve">501 0113 9400001060 110 </t>
  </si>
  <si>
    <t xml:space="preserve">Фонд оплаты труда учреждений</t>
  </si>
  <si>
    <t xml:space="preserve">501 0113 9400001060 111 </t>
  </si>
  <si>
    <t xml:space="preserve">Иные выплаты персоналу учреждений, за исключением фонда оплаты труда</t>
  </si>
  <si>
    <t xml:space="preserve">501 0113 9400001060 112 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501 0113 9400001060 119 </t>
  </si>
  <si>
    <t xml:space="preserve">501 0113 9400001060 200 </t>
  </si>
  <si>
    <t xml:space="preserve">501 0113 9400001060 240 </t>
  </si>
  <si>
    <t xml:space="preserve">501 0113 9400001060 244 </t>
  </si>
  <si>
    <t xml:space="preserve">Социальное обеспечение и иные выплаты населению</t>
  </si>
  <si>
    <t xml:space="preserve">501 0113 9400001060 300 </t>
  </si>
  <si>
    <t xml:space="preserve">Социальные выплаты гражданам, кроме публичных нормативных социальных выплат</t>
  </si>
  <si>
    <t xml:space="preserve">501 0113 9400001060 320 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501 0113 9400001060 321 </t>
  </si>
  <si>
    <t xml:space="preserve">501 0113 9400001060 800 </t>
  </si>
  <si>
    <t xml:space="preserve">501 0113 9400001060 850 </t>
  </si>
  <si>
    <t xml:space="preserve">501 0113 9400001060 853 </t>
  </si>
  <si>
    <t xml:space="preserve">501 0113 9400003030 000 </t>
  </si>
  <si>
    <t xml:space="preserve">501 0113 9400003030 200 </t>
  </si>
  <si>
    <t xml:space="preserve">501 0113 9400003030 240 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501 0113 9400003030 243 </t>
  </si>
  <si>
    <t xml:space="preserve">501 0113 9400003030 244 </t>
  </si>
  <si>
    <t xml:space="preserve">Расходы на текущий ремонт имущества, находящегося в муниципальной собственности поселения</t>
  </si>
  <si>
    <t xml:space="preserve">501 0113 9400003080 000 </t>
  </si>
  <si>
    <t xml:space="preserve">501 0113 9400003080 200 </t>
  </si>
  <si>
    <t xml:space="preserve">501 0113 9400003080 240 </t>
  </si>
  <si>
    <t xml:space="preserve">501 0113 9400003080 244 </t>
  </si>
  <si>
    <t xml:space="preserve">Расходы по оплате коммунальных услуг по пустующим жилым помещениям, находящимся в муниципальной собственности</t>
  </si>
  <si>
    <t xml:space="preserve">501 0113 9400003110 000 </t>
  </si>
  <si>
    <t xml:space="preserve">501 0113 9400003110 200 </t>
  </si>
  <si>
    <t xml:space="preserve">501 0113 9400003110 240 </t>
  </si>
  <si>
    <t xml:space="preserve">501 0113 9400003110 244 </t>
  </si>
  <si>
    <t xml:space="preserve">501 0113 9400003110 247 </t>
  </si>
  <si>
    <t xml:space="preserve">Проведение инвентаризации кладбищ в населенных пунктах сельского поселения Хатанга</t>
  </si>
  <si>
    <t xml:space="preserve">501 0113 9400003120 000 </t>
  </si>
  <si>
    <t xml:space="preserve">501 0113 9400003120 200 </t>
  </si>
  <si>
    <t xml:space="preserve">501 0113 9400003120 240 </t>
  </si>
  <si>
    <t xml:space="preserve">501 0113 9400003120 244 </t>
  </si>
  <si>
    <t xml:space="preserve">Расходы на выполнение текущих ремонтных работ системы отопления в муниципальном нежилом помещении (Территориальный отдел п. Хета администрации с.п. Хатанга)</t>
  </si>
  <si>
    <t xml:space="preserve">501 0113 9400003140 000 </t>
  </si>
  <si>
    <t xml:space="preserve">501 0113 9400003140 200 </t>
  </si>
  <si>
    <t xml:space="preserve">501 0113 9400003140 240 </t>
  </si>
  <si>
    <t xml:space="preserve">501 0113 9400003140 244 </t>
  </si>
  <si>
    <t xml:space="preserve">Содержание и обслуживание двух мобильных моргов в п. Попигай, п. Сындасско</t>
  </si>
  <si>
    <t xml:space="preserve">501 0113 9400003150 000 </t>
  </si>
  <si>
    <t xml:space="preserve">501 0113 9400003150 200 </t>
  </si>
  <si>
    <t xml:space="preserve">501 0113 9400003150 240 </t>
  </si>
  <si>
    <t xml:space="preserve">501 0113 9400003150 244 </t>
  </si>
  <si>
    <t xml:space="preserve">Организация транспортировки тел умерших из населенных пунктов до места проведения патологоанатомических процедур и захоронения</t>
  </si>
  <si>
    <t xml:space="preserve">501 0113 9400006040 000 </t>
  </si>
  <si>
    <t xml:space="preserve">501 0113 9400006040 200 </t>
  </si>
  <si>
    <t xml:space="preserve">501 0113 9400006040 240 </t>
  </si>
  <si>
    <t xml:space="preserve">501 0113 9400006040 244 </t>
  </si>
  <si>
    <t xml:space="preserve">501 0113 9400009850 000 </t>
  </si>
  <si>
    <t xml:space="preserve">501 0113 9400009850 100 </t>
  </si>
  <si>
    <t xml:space="preserve">501 0113 9400009850 110 </t>
  </si>
  <si>
    <t xml:space="preserve">501 0113 9400009850 111 </t>
  </si>
  <si>
    <t xml:space="preserve">501 0113 9400009850 119 </t>
  </si>
  <si>
    <t xml:space="preserve">НАЦИОНАЛЬНАЯ ОБОРОНА</t>
  </si>
  <si>
    <t xml:space="preserve">501 0200 0000000000 000 </t>
  </si>
  <si>
    <t xml:space="preserve">Мобилизационная и вневойсковая подготовка</t>
  </si>
  <si>
    <t xml:space="preserve">501 0203 0000000000 000 </t>
  </si>
  <si>
    <t xml:space="preserve">501 0203 9000000000 000 </t>
  </si>
  <si>
    <t xml:space="preserve">501 0203 9100000000 000 </t>
  </si>
  <si>
    <t xml:space="preserve">Осуществление первичного воинского учета на территориях, где отсутствуют военные комиссариаты</t>
  </si>
  <si>
    <t xml:space="preserve">501 0203 9100051180 000 </t>
  </si>
  <si>
    <t xml:space="preserve">501 0203 9100051180 100 </t>
  </si>
  <si>
    <t xml:space="preserve">501 0203 9100051180 120 </t>
  </si>
  <si>
    <t xml:space="preserve">501 0203 9100051180 121 </t>
  </si>
  <si>
    <t xml:space="preserve">501 0203 9100051180 122 </t>
  </si>
  <si>
    <t xml:space="preserve">501 0203 9100051180 129 </t>
  </si>
  <si>
    <t xml:space="preserve">501 0203 9100051180 200 </t>
  </si>
  <si>
    <t xml:space="preserve">501 0203 9100051180 240 </t>
  </si>
  <si>
    <t xml:space="preserve">501 0203 9100051180 244 </t>
  </si>
  <si>
    <t xml:space="preserve">501 0203 9100051180 247 </t>
  </si>
  <si>
    <t xml:space="preserve">НАЦИОНАЛЬНАЯ БЕЗОПАСНОСТЬ И ПРАВООХРАНИТЕЛЬНАЯ ДЕЯТЕЛЬНОСТЬ</t>
  </si>
  <si>
    <t xml:space="preserve">501 0300 0000000000 000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501 0310 0000000000 000 </t>
  </si>
  <si>
    <t xml:space="preserve">501 0310 9000000000 000 </t>
  </si>
  <si>
    <t xml:space="preserve">501 0310 9400000000 000 </t>
  </si>
  <si>
    <t xml:space="preserve">Расходы на обеспечение первичных мер пожарной безопасности в рамках подпрограммы "Предупреждение, спасение, помощь населению в чрезвычайных ситуациях" государственной программы Красноярского края "Защита от чрезвычайных ситуаций природного и техногенного </t>
  </si>
  <si>
    <t xml:space="preserve">501 0310 94000S4120 000 </t>
  </si>
  <si>
    <t xml:space="preserve">501 0310 94000S4120 200 </t>
  </si>
  <si>
    <t xml:space="preserve">501 0310 94000S4120 240 </t>
  </si>
  <si>
    <t xml:space="preserve">501 0310 94000S4120 244 </t>
  </si>
  <si>
    <t xml:space="preserve">Софинансирование расходов на обеспечение первичных мер пожарной безопасности в рамках подпрограммы "Предупреждение, спасение, помощь населению в чрезвычайных ситуациях" государственной программы Красноярского края "Защита от чрезвычайных ситуаций природно</t>
  </si>
  <si>
    <t xml:space="preserve">501 0310 94000S4129 000 </t>
  </si>
  <si>
    <t xml:space="preserve">501 0310 94000S4129 200 </t>
  </si>
  <si>
    <t xml:space="preserve">501 0310 94000S4129 240 </t>
  </si>
  <si>
    <t xml:space="preserve">501 0310 94000S4129 244 </t>
  </si>
  <si>
    <t xml:space="preserve">НАЦИОНАЛЬНАЯ ЭКОНОМИКА</t>
  </si>
  <si>
    <t xml:space="preserve">501 0400 0000000000 000 </t>
  </si>
  <si>
    <t xml:space="preserve">Водное хозяйство</t>
  </si>
  <si>
    <t xml:space="preserve">501 0406 0000000000 000 </t>
  </si>
  <si>
    <t xml:space="preserve">Муниципальная программа "Благоустройство территории сельского поселения Хатанга"</t>
  </si>
  <si>
    <t xml:space="preserve">501 0406 0600000000 000 </t>
  </si>
  <si>
    <t xml:space="preserve">Подпрограмма "Охрана водных ресурсов"</t>
  </si>
  <si>
    <t xml:space="preserve">501 0406 0630000000 000 </t>
  </si>
  <si>
    <t xml:space="preserve">Разработка и согласование декларации безопасности гидротехнических сооружений</t>
  </si>
  <si>
    <t xml:space="preserve">501 0406 0630016310 000 </t>
  </si>
  <si>
    <t xml:space="preserve">501 0406 0630016310 200 </t>
  </si>
  <si>
    <t xml:space="preserve">501 0406 0630016310 240 </t>
  </si>
  <si>
    <t xml:space="preserve">501 0406 0630016310 244 </t>
  </si>
  <si>
    <t xml:space="preserve">Транспорт</t>
  </si>
  <si>
    <t xml:space="preserve">501 0408 0000000000 000 </t>
  </si>
  <si>
    <t xml:space="preserve">Муниципальная программа "Организация транспортного обслуживания отдельных категорий населения в селе Хатанга"</t>
  </si>
  <si>
    <t xml:space="preserve">501 0408 0100000000 000 </t>
  </si>
  <si>
    <t xml:space="preserve">Расходы на реализацию соглашений о передаче органам местного самоуправления сельских поселений отдельных полномочий органов местного самоуправления Таймырского Долгано-Ненецкого муниципального района по созданию условий для предоставления транспортных усл</t>
  </si>
  <si>
    <t xml:space="preserve">501 0408 0100006050 000 </t>
  </si>
  <si>
    <t xml:space="preserve">501 0408 0100006050 800 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501 0408 0100006050 810 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501 0408 0100006050 811 </t>
  </si>
  <si>
    <t xml:space="preserve">Муниципальная программа "Формирование современной сельской среды на 2018-2022 годы на территории сельского поселения Хатанга"</t>
  </si>
  <si>
    <t xml:space="preserve">501 0408 1000000000 000 </t>
  </si>
  <si>
    <t xml:space="preserve">Муниципальная программа "Формирование законопослушного поведения участников дорожного движения на территории сельского поселеия Хатанга"</t>
  </si>
  <si>
    <t xml:space="preserve">501 0408 1100000000 000 </t>
  </si>
  <si>
    <t xml:space="preserve">Предупреждение опасного поведения участников дорожного движения и профилактика дорожно-транспортных происшествий</t>
  </si>
  <si>
    <t xml:space="preserve">501 0408 1100011010 000 </t>
  </si>
  <si>
    <t xml:space="preserve">501 0408 1100011010 200 </t>
  </si>
  <si>
    <t xml:space="preserve">501 0408 1100011010 240 </t>
  </si>
  <si>
    <t xml:space="preserve">501 0408 1100011010 244 </t>
  </si>
  <si>
    <t xml:space="preserve">501 0408 9000000000 000 </t>
  </si>
  <si>
    <t xml:space="preserve">Непрограммные расходы на осуществление части полномочий по решению вопросов местного значения, передаваемые бюджетам сельских поселений из бюджетов муниципальных районов</t>
  </si>
  <si>
    <t xml:space="preserve">501 0408 9300000000 000 </t>
  </si>
  <si>
    <t xml:space="preserve">501 0408 9300006050 000 </t>
  </si>
  <si>
    <t xml:space="preserve">501 0408 9300006050 100 </t>
  </si>
  <si>
    <t xml:space="preserve">501 0408 9300006050 120 </t>
  </si>
  <si>
    <t xml:space="preserve">501 0408 9300006050 121 </t>
  </si>
  <si>
    <t xml:space="preserve">501 0408 9300006050 129 </t>
  </si>
  <si>
    <t xml:space="preserve">501 0408 9300006050 200 </t>
  </si>
  <si>
    <t xml:space="preserve">501 0408 9300006050 240 </t>
  </si>
  <si>
    <t xml:space="preserve">501 0408 9300006050 244 </t>
  </si>
  <si>
    <t xml:space="preserve">501 0408 9400000000 000 </t>
  </si>
  <si>
    <t xml:space="preserve">501 0408 9400003030 000 </t>
  </si>
  <si>
    <t xml:space="preserve">501 0408 9400003030 200 </t>
  </si>
  <si>
    <t xml:space="preserve">501 0408 9400003030 240 </t>
  </si>
  <si>
    <t xml:space="preserve">501 0408 9400003030 244 </t>
  </si>
  <si>
    <t xml:space="preserve">Дорожное хозяйство (дорожные фонды)</t>
  </si>
  <si>
    <t xml:space="preserve">501 0409 0000000000 000 </t>
  </si>
  <si>
    <t xml:space="preserve">501 0409 0600000000 000 </t>
  </si>
  <si>
    <t xml:space="preserve">Подпрограмма "Улично-дорожная сеть села Хатанга"</t>
  </si>
  <si>
    <t xml:space="preserve">501 0409 0620000000 000 </t>
  </si>
  <si>
    <t xml:space="preserve">Ремонт и содержание автомобильных дорог общего пользования местного значения</t>
  </si>
  <si>
    <t xml:space="preserve">501 0409 0620016210 000 </t>
  </si>
  <si>
    <t xml:space="preserve">501 0409 0620016210 200 </t>
  </si>
  <si>
    <t xml:space="preserve">501 0409 0620016210 240 </t>
  </si>
  <si>
    <t xml:space="preserve">501 0409 0620016210 244 </t>
  </si>
  <si>
    <t xml:space="preserve">Расходы на осуществление дорожной деятельности в целях решения задач социально-экономического развития территорий за счет средств дорожного фонда Красноярского края в рамках подпрограммы «Дороги Красноярья» государственной программы Красноярского края «Ра</t>
  </si>
  <si>
    <t xml:space="preserve">501 0409 06200S3950 000 </t>
  </si>
  <si>
    <t xml:space="preserve">501 0409 06200S3950 200 </t>
  </si>
  <si>
    <t xml:space="preserve">501 0409 06200S3950 240 </t>
  </si>
  <si>
    <t xml:space="preserve">501 0409 06200S3950 243 </t>
  </si>
  <si>
    <t xml:space="preserve">Софинансирование расходов на осуществление дорожной деятельности в целях решения задач социально-экономического развития территорий за счет средств дорожного фонда Красноярского края в рамках подпрограммы «Дороги Красноярья» государственной программы Крас</t>
  </si>
  <si>
    <t xml:space="preserve">501 0409 06200S3959 000 </t>
  </si>
  <si>
    <t xml:space="preserve">501 0409 06200S3959 200 </t>
  </si>
  <si>
    <t xml:space="preserve">501 0409 06200S3959 240 </t>
  </si>
  <si>
    <t xml:space="preserve">501 0409 06200S3959 243 </t>
  </si>
  <si>
    <t xml:space="preserve">Расходы на реализацию мероприятий, направленных на повышение безопасности дорожного движения, за счет средств дорожного фонда Красноярского края в рамках подпрограммы «Региональные проекты в области дорожного хозяйства и повышения безопасности дорожного д</t>
  </si>
  <si>
    <t xml:space="preserve">501 0409 062R310601 000 </t>
  </si>
  <si>
    <t xml:space="preserve">501 0409 062R310601 200 </t>
  </si>
  <si>
    <t xml:space="preserve">501 0409 062R310601 240 </t>
  </si>
  <si>
    <t xml:space="preserve">501 0409 062R310601 244 </t>
  </si>
  <si>
    <t xml:space="preserve">501 0409 9000000000 000 </t>
  </si>
  <si>
    <t xml:space="preserve">501 0409 9400000000 000 </t>
  </si>
  <si>
    <t xml:space="preserve">501 0409 9400003030 000 </t>
  </si>
  <si>
    <t xml:space="preserve">501 0409 9400003030 200 </t>
  </si>
  <si>
    <t xml:space="preserve">501 0409 9400003030 240 </t>
  </si>
  <si>
    <t xml:space="preserve">501 0409 9400003030 244 </t>
  </si>
  <si>
    <t xml:space="preserve">Связь и информатика</t>
  </si>
  <si>
    <t xml:space="preserve">501 0410 0000000000 000 </t>
  </si>
  <si>
    <t xml:space="preserve">501 0410 9000000000 000 </t>
  </si>
  <si>
    <t xml:space="preserve">501 0410 9400000000 000 </t>
  </si>
  <si>
    <t xml:space="preserve">Расходы на улучшение услуг связи в рамках подпрограммы «Инфраструктура информационного общества и электронного правительства» государственной программы Красноярского края «Развитие информационного общества»</t>
  </si>
  <si>
    <t xml:space="preserve">501 0410 94000S6451 000 </t>
  </si>
  <si>
    <t xml:space="preserve">501 0410 94000S6451 200 </t>
  </si>
  <si>
    <t xml:space="preserve">501 0410 94000S6451 240 </t>
  </si>
  <si>
    <t xml:space="preserve">501 0410 94000S6451 244 </t>
  </si>
  <si>
    <t xml:space="preserve">Другие вопросы в области национальной экономики</t>
  </si>
  <si>
    <t xml:space="preserve">501 0412 0000000000 000 </t>
  </si>
  <si>
    <t xml:space="preserve">Муниципальная программа "Создание условий для обеспечения жителей сельского поселения Хатанга услугами торговли"</t>
  </si>
  <si>
    <t xml:space="preserve">501 0412 0200000000 000 </t>
  </si>
  <si>
    <t xml:space="preserve">Подпрограмма "Бензин по доступной цене для населения и сельскохозяйственных предприятий поселков сельского поселения Хатанга"</t>
  </si>
  <si>
    <t xml:space="preserve">501 0412 0210000000 000 </t>
  </si>
  <si>
    <t xml:space="preserve">Возмещение транспортных затрат по доставке бензина для реализации населению и сельскохозяйственным предприятиям из с.Хатанга в поселки сельского поселения Хатанга</t>
  </si>
  <si>
    <t xml:space="preserve">501 0412 0210012110 000 </t>
  </si>
  <si>
    <t xml:space="preserve">501 0412 0210012110 800 </t>
  </si>
  <si>
    <t xml:space="preserve">501 0412 0210012110 810 </t>
  </si>
  <si>
    <t xml:space="preserve">501 0412 0210012110 811 </t>
  </si>
  <si>
    <t xml:space="preserve">Подпрограмма "Хлеб по доступной цене для населения в с. Хатанга"</t>
  </si>
  <si>
    <t xml:space="preserve">501 0412 0220000000 000 </t>
  </si>
  <si>
    <t xml:space="preserve">Возмещение части затрат, связанных с производством хлеба в селе Хатанга</t>
  </si>
  <si>
    <t xml:space="preserve">501 0412 0220012210 000 </t>
  </si>
  <si>
    <t xml:space="preserve">501 0412 0220012210 800 </t>
  </si>
  <si>
    <t xml:space="preserve">501 0412 0220012210 810 </t>
  </si>
  <si>
    <t xml:space="preserve">501 0412 0220012210 811 </t>
  </si>
  <si>
    <t xml:space="preserve">501 0412 9000000000 000 </t>
  </si>
  <si>
    <t xml:space="preserve">501 0412 9300000000 000 </t>
  </si>
  <si>
    <t xml:space="preserve">Расходы на реализацию соглашений о передаче органам местного самоуправления сельских поселений отдельных полномочий органов местного самоуправления Таймырского Долгано-Ненецкого муниципального района, предусмотренных п. 20 ст. 14 Федерального закона от 06</t>
  </si>
  <si>
    <t xml:space="preserve">501 0412 9300006060 000 </t>
  </si>
  <si>
    <t xml:space="preserve">501 0412 9300006060 100 </t>
  </si>
  <si>
    <t xml:space="preserve">501 0412 9300006060 120 </t>
  </si>
  <si>
    <t xml:space="preserve">501 0412 9300006060 121 </t>
  </si>
  <si>
    <t xml:space="preserve">501 0412 9300006060 129 </t>
  </si>
  <si>
    <t xml:space="preserve">ЖИЛИЩНО-КОММУНАЛЬНОЕ ХОЗЯЙСТВО</t>
  </si>
  <si>
    <t xml:space="preserve">501 0500 0000000000 000 </t>
  </si>
  <si>
    <t xml:space="preserve">Жилищное хозяйство</t>
  </si>
  <si>
    <t xml:space="preserve">501 0501 0000000000 000 </t>
  </si>
  <si>
    <t xml:space="preserve">Муниципальная программа "Реформирование и модернизация жилищно-коммунального хозяйства и повышение энергетической эффективности в сельском поселении Хатанга"</t>
  </si>
  <si>
    <t xml:space="preserve">501 0501 0700000000 000 </t>
  </si>
  <si>
    <t xml:space="preserve">501 0501 0780000000 000 </t>
  </si>
  <si>
    <t xml:space="preserve">Расходы на обеспечение мероприятий по переселению граждан из аварийного жилищного фонда за счет средств государственной корпорации - Фонда содействия реформированию жилищно-коммунального хозяйства в рамках подпрограммы «Переселение граждан из аварийного ж</t>
  </si>
  <si>
    <t xml:space="preserve">501 0501 078F367483 000 </t>
  </si>
  <si>
    <t xml:space="preserve">Капитальные вложения в объекты государственной (муниципальной) собственности</t>
  </si>
  <si>
    <t xml:space="preserve">501 0501 078F367483 400 </t>
  </si>
  <si>
    <t xml:space="preserve">Бюджетные инвестиции</t>
  </si>
  <si>
    <t xml:space="preserve">501 0501 078F367483 410 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501 0501 078F367483 412 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501 0501 078F367483 414 </t>
  </si>
  <si>
    <t xml:space="preserve">501 0501 078F367483 800 </t>
  </si>
  <si>
    <t xml:space="preserve">501 0501 078F367483 850 </t>
  </si>
  <si>
    <t xml:space="preserve">501 0501 078F367483 853 </t>
  </si>
  <si>
    <t xml:space="preserve">Расходы на обеспечение мероприятий по переселению граждан из аварийного жилищного фонда в рамках подпрограммы «Переселение граждан из аварийного жилищного фонда» государственной программы Красноярского края «Создание условий для обеспечения доступным и ко</t>
  </si>
  <si>
    <t xml:space="preserve">501 0501 078F367484 000 </t>
  </si>
  <si>
    <t xml:space="preserve">501 0501 078F367484 400 </t>
  </si>
  <si>
    <t xml:space="preserve">501 0501 078F367484 410 </t>
  </si>
  <si>
    <t xml:space="preserve">501 0501 078F367484 412 </t>
  </si>
  <si>
    <t xml:space="preserve">501 0501 078F367484 414 </t>
  </si>
  <si>
    <t xml:space="preserve">501 0501 078F367484 800 </t>
  </si>
  <si>
    <t xml:space="preserve">501 0501 078F367484 850 </t>
  </si>
  <si>
    <t xml:space="preserve">501 0501 078F367484 853 </t>
  </si>
  <si>
    <t xml:space="preserve">501 0501 078F36748S 000 </t>
  </si>
  <si>
    <t xml:space="preserve">501 0501 078F36748S 800 </t>
  </si>
  <si>
    <t xml:space="preserve">501 0501 078F36748S 850 </t>
  </si>
  <si>
    <t xml:space="preserve">501 0501 078F36748S 853 </t>
  </si>
  <si>
    <t xml:space="preserve">Муниципальная программа "Поселок - наш дом"</t>
  </si>
  <si>
    <t xml:space="preserve">501 0501 0900000000 000 </t>
  </si>
  <si>
    <t xml:space="preserve">Повышение теплозащитных свойств муниципальных жилых домов в поселках сельского поселения Хатанга</t>
  </si>
  <si>
    <t xml:space="preserve">501 0501 0900019010 000 </t>
  </si>
  <si>
    <t xml:space="preserve">501 0501 0900019010 100 </t>
  </si>
  <si>
    <t xml:space="preserve">501 0501 0900019010 110 </t>
  </si>
  <si>
    <t xml:space="preserve">501 0501 0900019010 111 </t>
  </si>
  <si>
    <t xml:space="preserve">501 0501 0900019010 119 </t>
  </si>
  <si>
    <t xml:space="preserve">501 0501 0900019010 200 </t>
  </si>
  <si>
    <t xml:space="preserve">501 0501 0900019010 240 </t>
  </si>
  <si>
    <t xml:space="preserve">501 0501 0900019010 244 </t>
  </si>
  <si>
    <t xml:space="preserve">501 0501 9000000000 000 </t>
  </si>
  <si>
    <t xml:space="preserve">501 0501 9400000000 000 </t>
  </si>
  <si>
    <t xml:space="preserve">501 0501 9400003030 000 </t>
  </si>
  <si>
    <t xml:space="preserve">501 0501 9400003030 200 </t>
  </si>
  <si>
    <t xml:space="preserve">501 0501 9400003030 240 </t>
  </si>
  <si>
    <t xml:space="preserve">501 0501 9400003030 244 </t>
  </si>
  <si>
    <t xml:space="preserve">Коммунальное хозяйство</t>
  </si>
  <si>
    <t xml:space="preserve">501 0502 0000000000 000 </t>
  </si>
  <si>
    <t xml:space="preserve">501 0502 0700000000 000 </t>
  </si>
  <si>
    <t xml:space="preserve">Подпрограмма "Создание условий для обеспечения населения села Хатанга бытовыми услугами"</t>
  </si>
  <si>
    <t xml:space="preserve">501 0502 0710000000 000 </t>
  </si>
  <si>
    <t xml:space="preserve">Возмещение части затрат, связанных с предоставлением населению услуг бани</t>
  </si>
  <si>
    <t xml:space="preserve">501 0502 0710017110 000 </t>
  </si>
  <si>
    <t xml:space="preserve">501 0502 0710017110 800 </t>
  </si>
  <si>
    <t xml:space="preserve">501 0502 0710017110 810 </t>
  </si>
  <si>
    <t xml:space="preserve">501 0502 0710017110 811 </t>
  </si>
  <si>
    <t xml:space="preserve">501 0502 0770000000 000 </t>
  </si>
  <si>
    <t xml:space="preserve">Актуализация схем водоснабжения, водоотведения и теплоснабжения села Хатанга Таймырского Долгано-Ненецкого муниципального района Красноярского края на 2015-2025 годы</t>
  </si>
  <si>
    <t xml:space="preserve">501 0502 0770017710 000 </t>
  </si>
  <si>
    <t xml:space="preserve">501 0502 0770017710 200 </t>
  </si>
  <si>
    <t xml:space="preserve">501 0502 0770017710 240 </t>
  </si>
  <si>
    <t xml:space="preserve">501 0502 0770017710 244 </t>
  </si>
  <si>
    <t xml:space="preserve">501 0502 9000000000 000 </t>
  </si>
  <si>
    <t xml:space="preserve">501 0502 9400000000 000 </t>
  </si>
  <si>
    <t xml:space="preserve">501 0502 9400003030 000 </t>
  </si>
  <si>
    <t xml:space="preserve">501 0502 9400003030 200 </t>
  </si>
  <si>
    <t xml:space="preserve">501 0502 9400003030 240 </t>
  </si>
  <si>
    <t xml:space="preserve">501 0502 9400003030 244 </t>
  </si>
  <si>
    <t xml:space="preserve">Благоустройство</t>
  </si>
  <si>
    <t xml:space="preserve">501 0503 0000000000 000 </t>
  </si>
  <si>
    <t xml:space="preserve">501 0503 0600000000 000 </t>
  </si>
  <si>
    <t xml:space="preserve">Подпрограмма "Комплексное благоустройство территорий сельского поселения Хатанга"</t>
  </si>
  <si>
    <t xml:space="preserve">501 0503 0610000000 000 </t>
  </si>
  <si>
    <t xml:space="preserve">Уличное освещение</t>
  </si>
  <si>
    <t xml:space="preserve">501 0503 0610016110 000 </t>
  </si>
  <si>
    <t xml:space="preserve">501 0503 0610016110 200 </t>
  </si>
  <si>
    <t xml:space="preserve">501 0503 0610016110 240 </t>
  </si>
  <si>
    <t xml:space="preserve">501 0503 0610016110 247 </t>
  </si>
  <si>
    <t xml:space="preserve">Прочие мероприятия по благоустройству</t>
  </si>
  <si>
    <t xml:space="preserve">501 0503 0610016120 000 </t>
  </si>
  <si>
    <t xml:space="preserve">501 0503 0610016120 200 </t>
  </si>
  <si>
    <t xml:space="preserve">501 0503 0610016120 240 </t>
  </si>
  <si>
    <t xml:space="preserve">501 0503 0610016120 244 </t>
  </si>
  <si>
    <t xml:space="preserve">Приобретение и доставка газонного ограждения на благоустройство мест общего пользования (Стела воинам погибшим в ВОВ 1941 -1945гг., расположенная в с. Хатанга, ул. Аэропортовская, 9)</t>
  </si>
  <si>
    <t xml:space="preserve">501 0503 0610016130 000 </t>
  </si>
  <si>
    <t xml:space="preserve">501 0503 0610016130 200 </t>
  </si>
  <si>
    <t xml:space="preserve">501 0503 0610016130 240 </t>
  </si>
  <si>
    <t xml:space="preserve">501 0503 0610016130 244 </t>
  </si>
  <si>
    <t xml:space="preserve">Расходы на содействие развитию налогового потенциала</t>
  </si>
  <si>
    <t xml:space="preserve">501 0503 0610077450 000 </t>
  </si>
  <si>
    <t xml:space="preserve">501 0503 0610077450 200 </t>
  </si>
  <si>
    <t xml:space="preserve">501 0503 0610077450 240 </t>
  </si>
  <si>
    <t xml:space="preserve">501 0503 0610077450 244 </t>
  </si>
  <si>
    <t xml:space="preserve">501 0503 9000000000 000 </t>
  </si>
  <si>
    <t xml:space="preserve">501 0503 9400000000 000 </t>
  </si>
  <si>
    <t xml:space="preserve">501 0503 9400003030 000 </t>
  </si>
  <si>
    <t xml:space="preserve">501 0503 9400003030 200 </t>
  </si>
  <si>
    <t xml:space="preserve">501 0503 9400003030 240 </t>
  </si>
  <si>
    <t xml:space="preserve">501 0503 9400003030 244 </t>
  </si>
  <si>
    <t xml:space="preserve">ОХРАНА ОКРУЖАЮЩЕЙ СРЕДЫ</t>
  </si>
  <si>
    <t xml:space="preserve">501 0600 0000000000 000 </t>
  </si>
  <si>
    <t xml:space="preserve">Другие вопросы в области охраны окружающей среды</t>
  </si>
  <si>
    <t xml:space="preserve">501 0605 0000000000 000 </t>
  </si>
  <si>
    <t xml:space="preserve">501 0605 9000000000 000 </t>
  </si>
  <si>
    <t xml:space="preserve">501 0605 9400000000 000 </t>
  </si>
  <si>
    <t xml:space="preserve">Проведение лабораторных исследований проб почвы с гигиенической оценкой результатов</t>
  </si>
  <si>
    <t xml:space="preserve">501 0605 9400003020 000 </t>
  </si>
  <si>
    <t xml:space="preserve">501 0605 9400003020 200 </t>
  </si>
  <si>
    <t xml:space="preserve">501 0605 9400003020 240 </t>
  </si>
  <si>
    <t xml:space="preserve">501 0605 9400003020 244 </t>
  </si>
  <si>
    <t xml:space="preserve">ОБРАЗОВАНИЕ</t>
  </si>
  <si>
    <t xml:space="preserve">501 0700 0000000000 000 </t>
  </si>
  <si>
    <t xml:space="preserve">Профессиональная подготовка, переподготовка и повышение квалификации</t>
  </si>
  <si>
    <t xml:space="preserve">501 0705 0000000000 000 </t>
  </si>
  <si>
    <t xml:space="preserve">501 0705 9000000000 000 </t>
  </si>
  <si>
    <t xml:space="preserve">501 0705 9400000000 000 </t>
  </si>
  <si>
    <t xml:space="preserve">501 0705 9400001030 000 </t>
  </si>
  <si>
    <t xml:space="preserve">501 0705 9400001030 200 </t>
  </si>
  <si>
    <t xml:space="preserve">501 0705 9400001030 240 </t>
  </si>
  <si>
    <t xml:space="preserve">501 0705 9400001030 244 </t>
  </si>
  <si>
    <t xml:space="preserve">501 0705 9400001060 000 </t>
  </si>
  <si>
    <t xml:space="preserve">501 0705 9400001060 200 </t>
  </si>
  <si>
    <t xml:space="preserve">501 0705 9400001060 240 </t>
  </si>
  <si>
    <t xml:space="preserve">501 0705 9400001060 244 </t>
  </si>
  <si>
    <t xml:space="preserve">КУЛЬТУРА, КИНЕМАТОГРАФИЯ</t>
  </si>
  <si>
    <t xml:space="preserve">501 0800 0000000000 000 </t>
  </si>
  <si>
    <t xml:space="preserve">Другие вопросы в области культуры, кинематографии</t>
  </si>
  <si>
    <t xml:space="preserve">501 0804 0000000000 000 </t>
  </si>
  <si>
    <t xml:space="preserve">Муниципальная программа "Развитие культуры в сельском поселении Хатанга"</t>
  </si>
  <si>
    <t xml:space="preserve">501 0804 0300000000 000 </t>
  </si>
  <si>
    <t xml:space="preserve">Подпрограмма "Культурное наследие"</t>
  </si>
  <si>
    <t xml:space="preserve">501 0804 0310000000 000 </t>
  </si>
  <si>
    <t xml:space="preserve">Расходы на роведение работ по сохранению объекта культурного наследия регионального значения в рамках подпрограммы "Сохранение культурного наследия" государственной программы Красноярского края "Развитие культуры и туризма"</t>
  </si>
  <si>
    <t xml:space="preserve">501 0804 03100S6780 000 </t>
  </si>
  <si>
    <t xml:space="preserve">501 0804 03100S6780 200 </t>
  </si>
  <si>
    <t xml:space="preserve">501 0804 03100S6780 240 </t>
  </si>
  <si>
    <t xml:space="preserve">501 0804 03100S6780 243 </t>
  </si>
  <si>
    <t xml:space="preserve">СОЦИАЛЬНАЯ ПОЛИТИКА</t>
  </si>
  <si>
    <t xml:space="preserve">501 1000 0000000000 000 </t>
  </si>
  <si>
    <t xml:space="preserve">Социальное обеспечение населения</t>
  </si>
  <si>
    <t xml:space="preserve">501 1003 0000000000 000 </t>
  </si>
  <si>
    <t xml:space="preserve">501 1003 0700000000 000 </t>
  </si>
  <si>
    <t xml:space="preserve">501 1003 0780000000 000 </t>
  </si>
  <si>
    <t xml:space="preserve">501 1003 078F367483 000 </t>
  </si>
  <si>
    <t xml:space="preserve">501 1003 078F367483 300 </t>
  </si>
  <si>
    <t xml:space="preserve">501 1003 078F367483 320 </t>
  </si>
  <si>
    <t xml:space="preserve">Субсидии гражданам на приобретение жилья</t>
  </si>
  <si>
    <t xml:space="preserve">501 1003 078F367483 322 </t>
  </si>
  <si>
    <t xml:space="preserve">501 1003 9000000000 000 </t>
  </si>
  <si>
    <t xml:space="preserve">501 1003 9400000000 000 </t>
  </si>
  <si>
    <t xml:space="preserve">Резервный фонд администрации сельского поселения Хатанга</t>
  </si>
  <si>
    <t xml:space="preserve">501 1003 9400004010 000 </t>
  </si>
  <si>
    <t xml:space="preserve">501 1003 9400004010 300 </t>
  </si>
  <si>
    <t xml:space="preserve">501 1003 9400004010 320 </t>
  </si>
  <si>
    <t xml:space="preserve">501 1003 9400004010 321 </t>
  </si>
  <si>
    <t xml:space="preserve">Хатангский сельский Совет депутатов</t>
  </si>
  <si>
    <t xml:space="preserve">530 0000 0000000000 000 </t>
  </si>
  <si>
    <t xml:space="preserve">530 0100 0000000000 000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530 0103 0000000000 000 </t>
  </si>
  <si>
    <t xml:space="preserve">530 0103 9000000000 000 </t>
  </si>
  <si>
    <t xml:space="preserve">530 0103 9400000000 000 </t>
  </si>
  <si>
    <t xml:space="preserve">530 0103 9400001030 000 </t>
  </si>
  <si>
    <t xml:space="preserve">530 0103 9400001030 100 </t>
  </si>
  <si>
    <t xml:space="preserve">530 0103 9400001030 120 </t>
  </si>
  <si>
    <t xml:space="preserve">530 0103 9400001030 121 </t>
  </si>
  <si>
    <t xml:space="preserve">530 0103 9400001030 122 </t>
  </si>
  <si>
    <t xml:space="preserve">Иные выплаты государственных (муниципальных) органов привлекаемым лицам</t>
  </si>
  <si>
    <t xml:space="preserve">530 0103 9400001030 123 </t>
  </si>
  <si>
    <t xml:space="preserve">530 0103 9400001030 129 </t>
  </si>
  <si>
    <t xml:space="preserve">530 0103 9400001030 200 </t>
  </si>
  <si>
    <t xml:space="preserve">530 0103 9400001030 240 </t>
  </si>
  <si>
    <t xml:space="preserve">530 0103 9400001030 244 </t>
  </si>
  <si>
    <t xml:space="preserve">530 0103 9400001030 247 </t>
  </si>
  <si>
    <t xml:space="preserve">530 0103 9400001030 800 </t>
  </si>
  <si>
    <t xml:space="preserve">530 0103 9400001030 850 </t>
  </si>
  <si>
    <t xml:space="preserve">530 0103 9400001030 853 </t>
  </si>
  <si>
    <t xml:space="preserve">Председатель представительного органа муниципального образования</t>
  </si>
  <si>
    <t xml:space="preserve">530 0103 9400001050 000 </t>
  </si>
  <si>
    <t xml:space="preserve">530 0103 9400001050 100 </t>
  </si>
  <si>
    <t xml:space="preserve">530 0103 9400001050 120 </t>
  </si>
  <si>
    <t xml:space="preserve">530 0103 9400001050 121 </t>
  </si>
  <si>
    <t xml:space="preserve">530 0103 9400001050 122 </t>
  </si>
  <si>
    <t xml:space="preserve">530 0103 9400001050 129 </t>
  </si>
  <si>
    <t xml:space="preserve">530 0103 9400009850 000 </t>
  </si>
  <si>
    <t xml:space="preserve">530 0103 9400009850 100 </t>
  </si>
  <si>
    <t xml:space="preserve">530 0103 9400009850 120 </t>
  </si>
  <si>
    <t xml:space="preserve">530 0103 9400009850 121 </t>
  </si>
  <si>
    <t xml:space="preserve">530 0103 9400009850 129 </t>
  </si>
  <si>
    <t xml:space="preserve">530 0700 0000000000 000 </t>
  </si>
  <si>
    <t xml:space="preserve">530 0705 0000000000 000 </t>
  </si>
  <si>
    <t xml:space="preserve">530 0705 9000000000 000 </t>
  </si>
  <si>
    <t xml:space="preserve">530 0705 9400000000 000 </t>
  </si>
  <si>
    <t xml:space="preserve">530 0705 9400001030 000 </t>
  </si>
  <si>
    <t xml:space="preserve">530 0705 9400001030 200 </t>
  </si>
  <si>
    <t xml:space="preserve">530 0705 9400001030 240 </t>
  </si>
  <si>
    <t xml:space="preserve">530 0705 9400001030 244 </t>
  </si>
  <si>
    <t xml:space="preserve">Отдел культуры, молодежной политики и спорта администрации сельского поселения Хатанга</t>
  </si>
  <si>
    <t xml:space="preserve">557 0000 0000000000 000 </t>
  </si>
  <si>
    <t xml:space="preserve">557 0700 0000000000 000 </t>
  </si>
  <si>
    <t xml:space="preserve">557 0705 0000000000 000 </t>
  </si>
  <si>
    <t xml:space="preserve">557 0705 0300000000 000 </t>
  </si>
  <si>
    <t xml:space="preserve">557 0705 0310000000 000 </t>
  </si>
  <si>
    <t xml:space="preserve">557 0705 0310001030 000 </t>
  </si>
  <si>
    <t xml:space="preserve">557 0705 0310001030 200 </t>
  </si>
  <si>
    <t xml:space="preserve">557 0705 0310001030 240 </t>
  </si>
  <si>
    <t xml:space="preserve">557 0705 0310001030 244 </t>
  </si>
  <si>
    <t xml:space="preserve">Молодежная политика</t>
  </si>
  <si>
    <t xml:space="preserve">557 0707 0000000000 000 </t>
  </si>
  <si>
    <t xml:space="preserve">Муниципальная программа "Развитие молодежной политики на территории сельского поселения Хатанга"</t>
  </si>
  <si>
    <t xml:space="preserve">557 0707 0500000000 000 </t>
  </si>
  <si>
    <t xml:space="preserve">Проведение мероприятий для детей и молодежи</t>
  </si>
  <si>
    <t xml:space="preserve">557 0707 0500015010 000 </t>
  </si>
  <si>
    <t xml:space="preserve">557 0707 0500015010 200 </t>
  </si>
  <si>
    <t xml:space="preserve">557 0707 0500015010 240 </t>
  </si>
  <si>
    <t xml:space="preserve">557 0707 0500015010 244 </t>
  </si>
  <si>
    <t xml:space="preserve">557 0800 0000000000 000 </t>
  </si>
  <si>
    <t xml:space="preserve">Культура</t>
  </si>
  <si>
    <t xml:space="preserve">557 0801 0000000000 000 </t>
  </si>
  <si>
    <t xml:space="preserve">557 0801 0300000000 000 </t>
  </si>
  <si>
    <t xml:space="preserve">557 0801 0310000000 000 </t>
  </si>
  <si>
    <t xml:space="preserve">557 0801 0310003030 000 </t>
  </si>
  <si>
    <t xml:space="preserve">Предоставление субсидий бюджетным, автономным учреждениям и иным некоммерческим организациям</t>
  </si>
  <si>
    <t xml:space="preserve">557 0801 0310003030 600 </t>
  </si>
  <si>
    <t xml:space="preserve">Субсидии бюджетным учреждениям</t>
  </si>
  <si>
    <t xml:space="preserve">557 0801 0310003030 610 </t>
  </si>
  <si>
    <t xml:space="preserve">Субсидии бюджетным учреждениям на иные цели</t>
  </si>
  <si>
    <t xml:space="preserve">557 0801 0310003030 612 </t>
  </si>
  <si>
    <t xml:space="preserve">Реализация полномочий органов местного самоуправления ТДНМР по организации библиотечного обслуживания населения, комплектованию и обеспечению сохранности библиотечных фондов библиотек поселений в соответствии с заключенными соглашениями</t>
  </si>
  <si>
    <t xml:space="preserve">557 0801 0310006070 000 </t>
  </si>
  <si>
    <t xml:space="preserve">557 0801 0310006070 600 </t>
  </si>
  <si>
    <t xml:space="preserve">557 0801 0310006070 610 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557 0801 0310006070 611 </t>
  </si>
  <si>
    <t xml:space="preserve">Расходы на повышение оплаты труда отдельным категориям работников бюджетной сферы, осуществляемые за счет иных дотаций, предоставляемых из краевого бюджета с установлением условий их предоставления</t>
  </si>
  <si>
    <t xml:space="preserve">557 0801 0310009850 000 </t>
  </si>
  <si>
    <t xml:space="preserve">557 0801 0310009850 600 </t>
  </si>
  <si>
    <t xml:space="preserve">557 0801 0310009850 610 </t>
  </si>
  <si>
    <t xml:space="preserve">557 0801 0310009850 611 </t>
  </si>
  <si>
    <t xml:space="preserve">Оказание услуг подведомственными учреждениями</t>
  </si>
  <si>
    <t xml:space="preserve">557 0801 0310013110 000 </t>
  </si>
  <si>
    <t xml:space="preserve">557 0801 0310013110 600 </t>
  </si>
  <si>
    <t xml:space="preserve">557 0801 0310013110 610 </t>
  </si>
  <si>
    <t xml:space="preserve">557 0801 0310013110 611 </t>
  </si>
  <si>
    <t xml:space="preserve">Обеспечение деятельности подведомственных учреждений</t>
  </si>
  <si>
    <t xml:space="preserve">557 0801 0310013120 000 </t>
  </si>
  <si>
    <t xml:space="preserve">557 0801 0310013120 600 </t>
  </si>
  <si>
    <t xml:space="preserve">557 0801 0310013120 610 </t>
  </si>
  <si>
    <t xml:space="preserve">557 0801 0310013120 612 </t>
  </si>
  <si>
    <t xml:space="preserve">Приобретение механики сцены в Дом культуры с. Хатанга МБУК "КДК"</t>
  </si>
  <si>
    <t xml:space="preserve">557 0801 0310013210 000 </t>
  </si>
  <si>
    <t xml:space="preserve">557 0801 0310013210 600 </t>
  </si>
  <si>
    <t xml:space="preserve">557 0801 0310013210 610 </t>
  </si>
  <si>
    <t xml:space="preserve">557 0801 0310013210 612 </t>
  </si>
  <si>
    <t xml:space="preserve">Текущий ремонт сельского дома культуры п. Сындасско МБУК «Хатангский культурно-досуговый комплекс»</t>
  </si>
  <si>
    <t xml:space="preserve">557 0801 0310013220 000 </t>
  </si>
  <si>
    <t xml:space="preserve">557 0801 0310013220 600 </t>
  </si>
  <si>
    <t xml:space="preserve">557 0801 0310013220 610 </t>
  </si>
  <si>
    <t xml:space="preserve">557 0801 0310013220 612 </t>
  </si>
  <si>
    <t xml:space="preserve">Проведение ремонтных работ по установке оконных блоков из ПВХ профилей в помещениях централизованной бухгалтерии МБУК "КДК"</t>
  </si>
  <si>
    <t xml:space="preserve">557 0801 0310013240 000 </t>
  </si>
  <si>
    <t xml:space="preserve">557 0801 0310013240 600 </t>
  </si>
  <si>
    <t xml:space="preserve">557 0801 0310013240 610 </t>
  </si>
  <si>
    <t xml:space="preserve">557 0801 0310013240 612 </t>
  </si>
  <si>
    <t xml:space="preserve">Проведение технического обследования здания сельского Дома культуры в п. Кресты</t>
  </si>
  <si>
    <t xml:space="preserve">557 0801 0310013250 000 </t>
  </si>
  <si>
    <t xml:space="preserve">557 0801 0310013250 600 </t>
  </si>
  <si>
    <t xml:space="preserve">557 0801 0310013250 610 </t>
  </si>
  <si>
    <t xml:space="preserve">557 0801 0310013250 612 </t>
  </si>
  <si>
    <t xml:space="preserve">Реализацию мероприятий по укреплению материально-технической базы структурных подразделений МБУК "КДК"</t>
  </si>
  <si>
    <t xml:space="preserve">557 0801 0310013260 000 </t>
  </si>
  <si>
    <t xml:space="preserve">557 0801 0310013260 600 </t>
  </si>
  <si>
    <t xml:space="preserve">557 0801 0310013260 610 </t>
  </si>
  <si>
    <t xml:space="preserve">557 0801 0310013260 612 </t>
  </si>
  <si>
    <t xml:space="preserve">Расходы на поддержку отрасли культуры в рамках подпрограммы "Обеспечение реализации государственной программы и прочие мероприятия" государственной программы Красноярского края "Развитие культуры и туризма"</t>
  </si>
  <si>
    <t xml:space="preserve">557 0801 03100L5190 000 </t>
  </si>
  <si>
    <t xml:space="preserve">557 0801 03100L5190 600 </t>
  </si>
  <si>
    <t xml:space="preserve">557 0801 03100L5190 610 </t>
  </si>
  <si>
    <t xml:space="preserve">557 0801 03100L5190 612 </t>
  </si>
  <si>
    <t xml:space="preserve">Расходы на создание (реконструкцию) и капитальный ремонт культурно-досуговых учреждений в сельской местности в рамках подпрограммы "Обеспечение реализации государственной программы и прочие мероприятия" государственной программы Красноярского края "Развит</t>
  </si>
  <si>
    <t xml:space="preserve">557 0801 03100S4840 000 </t>
  </si>
  <si>
    <t xml:space="preserve">557 0801 03100S4840 600 </t>
  </si>
  <si>
    <t xml:space="preserve">557 0801 03100S4840 610 </t>
  </si>
  <si>
    <t xml:space="preserve">557 0801 03100S4840 612 </t>
  </si>
  <si>
    <t xml:space="preserve">Расходы на комплектование книжных фондов библиотек муниципальных образований Красноярского края в рамках подпрограммы "Обеспечение реализации государственной программы и прочие мероприятия" государственной программы Красноярского края "Развитие культуры и</t>
  </si>
  <si>
    <t xml:space="preserve">557 0801 03100S4880 000 </t>
  </si>
  <si>
    <t xml:space="preserve">557 0801 03100S4880 600 </t>
  </si>
  <si>
    <t xml:space="preserve">557 0801 03100S4880 610 </t>
  </si>
  <si>
    <t xml:space="preserve">557 0801 03100S4880 612 </t>
  </si>
  <si>
    <t xml:space="preserve">Расходы на реализацию мероприятий по поддержке местных инициатив, в рамках подпрограммы «Поддержка местных инициатив» государственной программы Красноярского края «Содействие развитию местного самоуправления»</t>
  </si>
  <si>
    <t xml:space="preserve">557 0801 03100S6410 000 </t>
  </si>
  <si>
    <t xml:space="preserve">557 0801 03100S6410 600 </t>
  </si>
  <si>
    <t xml:space="preserve">557 0801 03100S6410 610 </t>
  </si>
  <si>
    <t xml:space="preserve">557 0801 03100S6410 612 </t>
  </si>
  <si>
    <t xml:space="preserve">Софинансирование расходов на реализацию мероприятий по поддержке местных инициатив, в рамках подпрограммы «Поддержка местных инициатив» государственной программы Красноярского края «Содействие развитию местного самоуправления»</t>
  </si>
  <si>
    <t xml:space="preserve">557 0801 03100S6419 000 </t>
  </si>
  <si>
    <t xml:space="preserve">557 0801 03100S6419 600 </t>
  </si>
  <si>
    <t xml:space="preserve">557 0801 03100S6419 610 </t>
  </si>
  <si>
    <t xml:space="preserve">557 0801 03100S6419 612 </t>
  </si>
  <si>
    <t xml:space="preserve">557 0804 0000000000 000 </t>
  </si>
  <si>
    <t xml:space="preserve">557 0804 0300000000 000 </t>
  </si>
  <si>
    <t xml:space="preserve">557 0804 0310000000 000 </t>
  </si>
  <si>
    <t xml:space="preserve">557 0804 0310001030 000 </t>
  </si>
  <si>
    <t xml:space="preserve">557 0804 0310001030 100 </t>
  </si>
  <si>
    <t xml:space="preserve">557 0804 0310001030 120 </t>
  </si>
  <si>
    <t xml:space="preserve">557 0804 0310001030 121 </t>
  </si>
  <si>
    <t xml:space="preserve">557 0804 0310001030 122 </t>
  </si>
  <si>
    <t xml:space="preserve">557 0804 0310001030 129 </t>
  </si>
  <si>
    <t xml:space="preserve">557 0804 0310001030 200 </t>
  </si>
  <si>
    <t xml:space="preserve">557 0804 0310001030 240 </t>
  </si>
  <si>
    <t xml:space="preserve">557 0804 0310001030 244 </t>
  </si>
  <si>
    <t xml:space="preserve">557 0804 0310001030 247 </t>
  </si>
  <si>
    <t xml:space="preserve">557 0804 0310009850 000 </t>
  </si>
  <si>
    <t xml:space="preserve">557 0804 0310009850 100 </t>
  </si>
  <si>
    <t xml:space="preserve">557 0804 0310009850 120 </t>
  </si>
  <si>
    <t xml:space="preserve">557 0804 0310009850 121 </t>
  </si>
  <si>
    <t xml:space="preserve">557 0804 0310009850 129 </t>
  </si>
  <si>
    <t xml:space="preserve">ФИЗИЧЕСКАЯ КУЛЬТУРА И СПОРТ</t>
  </si>
  <si>
    <t xml:space="preserve">557 1100 0000000000 000 </t>
  </si>
  <si>
    <t xml:space="preserve">Физическая культура</t>
  </si>
  <si>
    <t xml:space="preserve">557 1101 0000000000 000 </t>
  </si>
  <si>
    <t xml:space="preserve">Муниципальная программа "Развитие физической культуры и спорта на территории сельского поселения Хатанга"</t>
  </si>
  <si>
    <t xml:space="preserve">557 1101 0400000000 000 </t>
  </si>
  <si>
    <t xml:space="preserve">Организация и проведение физкультурно-массовой работы</t>
  </si>
  <si>
    <t xml:space="preserve">557 1101 0400014010 000 </t>
  </si>
  <si>
    <t xml:space="preserve">557 1101 0400014010 200 </t>
  </si>
  <si>
    <t xml:space="preserve">557 1101 0400014010 240 </t>
  </si>
  <si>
    <t xml:space="preserve">557 1101 0400014010 244 </t>
  </si>
  <si>
    <t xml:space="preserve">Муниципальное казённое учреждение дополнительного образования "Детская школа искусств" сельского поселения Хатанга</t>
  </si>
  <si>
    <t xml:space="preserve">558 0000 0000000000 000 </t>
  </si>
  <si>
    <t xml:space="preserve">558 0700 0000000000 000 </t>
  </si>
  <si>
    <t xml:space="preserve">Дополнительное образование детей</t>
  </si>
  <si>
    <t xml:space="preserve">558 0703 0000000000 000 </t>
  </si>
  <si>
    <t xml:space="preserve">558 0703 0300000000 000 </t>
  </si>
  <si>
    <t xml:space="preserve">Подпрограмма "Искусство и народное творчество"</t>
  </si>
  <si>
    <t xml:space="preserve">558 0703 0320000000 000 </t>
  </si>
  <si>
    <t xml:space="preserve">Реализация полномочий органов местного самоуправления Таймырского Долгано-Ненецкого муниципального района по организации предоставления дополнительного образования в соответствии с заключенными соглашениями</t>
  </si>
  <si>
    <t xml:space="preserve">558 0703 0320006010 000 </t>
  </si>
  <si>
    <t xml:space="preserve">558 0703 0320006010 100 </t>
  </si>
  <si>
    <t xml:space="preserve">558 0703 0320006010 110 </t>
  </si>
  <si>
    <t xml:space="preserve">558 0703 0320006010 111 </t>
  </si>
  <si>
    <t xml:space="preserve">558 0703 0320006010 112 </t>
  </si>
  <si>
    <t xml:space="preserve">558 0703 0320006010 119 </t>
  </si>
  <si>
    <t xml:space="preserve">558 0703 0320006010 200 </t>
  </si>
  <si>
    <t xml:space="preserve">558 0703 0320006010 240 </t>
  </si>
  <si>
    <t xml:space="preserve">558 0703 0320006010 244 </t>
  </si>
  <si>
    <t xml:space="preserve">558 0703 0320006010 247 </t>
  </si>
  <si>
    <t xml:space="preserve">558 0703 0320009850 000 </t>
  </si>
  <si>
    <t xml:space="preserve">558 0703 0320009850 100 </t>
  </si>
  <si>
    <t xml:space="preserve">558 0703 0320009850 110 </t>
  </si>
  <si>
    <t xml:space="preserve">558 0703 0320009850 111 </t>
  </si>
  <si>
    <t xml:space="preserve">558 0703 0320009850 119 </t>
  </si>
  <si>
    <t xml:space="preserve">558 0705 0000000000 000 </t>
  </si>
  <si>
    <t xml:space="preserve">558 0705 0300000000 000 </t>
  </si>
  <si>
    <t xml:space="preserve">558 0705 0320000000 000 </t>
  </si>
  <si>
    <t xml:space="preserve">558 0705 0320006010 000 </t>
  </si>
  <si>
    <t xml:space="preserve">558 0705 0320006010 200 </t>
  </si>
  <si>
    <t xml:space="preserve">558 0705 0320006010 240 </t>
  </si>
  <si>
    <t xml:space="preserve">558 0705 0320006010 244 </t>
  </si>
  <si>
    <t xml:space="preserve">Отдел по управлению муниципальным имуществом администрации сельского поселения Хатанга</t>
  </si>
  <si>
    <t xml:space="preserve">567 0000 0000000000 000 </t>
  </si>
  <si>
    <t xml:space="preserve">567 0100 0000000000 000 </t>
  </si>
  <si>
    <t xml:space="preserve">567 0113 0000000000 000 </t>
  </si>
  <si>
    <t xml:space="preserve">567 0113 9000000000 000 </t>
  </si>
  <si>
    <t xml:space="preserve">567 0113 9400000000 000 </t>
  </si>
  <si>
    <t xml:space="preserve">567 0113 9400001030 000 </t>
  </si>
  <si>
    <t xml:space="preserve">567 0113 9400001030 100 </t>
  </si>
  <si>
    <t xml:space="preserve">567 0113 9400001030 120 </t>
  </si>
  <si>
    <t xml:space="preserve">567 0113 9400001030 121 </t>
  </si>
  <si>
    <t xml:space="preserve">567 0113 9400001030 122 </t>
  </si>
  <si>
    <t xml:space="preserve">567 0113 9400001030 129 </t>
  </si>
  <si>
    <t xml:space="preserve">567 0113 9400001030 200 </t>
  </si>
  <si>
    <t xml:space="preserve">567 0113 9400001030 240 </t>
  </si>
  <si>
    <t xml:space="preserve">567 0113 9400001030 244 </t>
  </si>
  <si>
    <t xml:space="preserve">567 0113 9400001030 800 </t>
  </si>
  <si>
    <t xml:space="preserve">567 0113 9400001030 850 </t>
  </si>
  <si>
    <t xml:space="preserve">567 0113 9400001030 853 </t>
  </si>
  <si>
    <t xml:space="preserve">567 0113 9400001040 000 </t>
  </si>
  <si>
    <t xml:space="preserve">567 0113 9400001040 100 </t>
  </si>
  <si>
    <t xml:space="preserve">567 0113 9400001040 120 </t>
  </si>
  <si>
    <t xml:space="preserve">567 0113 9400001040 121 </t>
  </si>
  <si>
    <t xml:space="preserve">567 0113 9400001040 129 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567 0113 9400005010 000 </t>
  </si>
  <si>
    <t xml:space="preserve">567 0113 9400005010 200 </t>
  </si>
  <si>
    <t xml:space="preserve">567 0113 9400005010 240 </t>
  </si>
  <si>
    <t xml:space="preserve">567 0113 9400005010 244 </t>
  </si>
  <si>
    <t xml:space="preserve">567 0113 9400009850 000 </t>
  </si>
  <si>
    <t xml:space="preserve">567 0113 9400009850 100 </t>
  </si>
  <si>
    <t xml:space="preserve">567 0113 9400009850 120 </t>
  </si>
  <si>
    <t xml:space="preserve">567 0113 9400009850 121 </t>
  </si>
  <si>
    <t xml:space="preserve">567 0113 9400009850 129 </t>
  </si>
  <si>
    <t xml:space="preserve">567 0400 0000000000 000 </t>
  </si>
  <si>
    <t xml:space="preserve">567 0409 0000000000 000 </t>
  </si>
  <si>
    <t xml:space="preserve">567 0409 0600000000 000 </t>
  </si>
  <si>
    <t xml:space="preserve">567 0409 0620000000 000 </t>
  </si>
  <si>
    <t xml:space="preserve">Проведение технической инвентаризации и выполнение кадастровых работ в отношении автомобильных дорог местного значения в поселках сельского поселения Хатанга</t>
  </si>
  <si>
    <t xml:space="preserve">567 0409 0620016220 000 </t>
  </si>
  <si>
    <t xml:space="preserve">567 0409 0620016220 200 </t>
  </si>
  <si>
    <t xml:space="preserve">567 0409 0620016220 240 </t>
  </si>
  <si>
    <t xml:space="preserve">567 0409 0620016220 244 </t>
  </si>
  <si>
    <t xml:space="preserve">567 0412 0000000000 000 </t>
  </si>
  <si>
    <t xml:space="preserve">567 0412 9000000000 000 </t>
  </si>
  <si>
    <t xml:space="preserve">567 0412 9400000000 000 </t>
  </si>
  <si>
    <t xml:space="preserve">Мероприятия по землеустройству и землепользованию</t>
  </si>
  <si>
    <t xml:space="preserve">567 0412 9400005020 000 </t>
  </si>
  <si>
    <t xml:space="preserve">567 0412 9400005020 200 </t>
  </si>
  <si>
    <t xml:space="preserve">567 0412 9400005020 240 </t>
  </si>
  <si>
    <t xml:space="preserve">567 0412 9400005020 244 </t>
  </si>
  <si>
    <t xml:space="preserve">567 0500 0000000000 000 </t>
  </si>
  <si>
    <t xml:space="preserve">567 0501 0000000000 000 </t>
  </si>
  <si>
    <t xml:space="preserve">567 0501 9000000000 000 </t>
  </si>
  <si>
    <t xml:space="preserve">567 0501 9400000000 000 </t>
  </si>
  <si>
    <t xml:space="preserve">Взнос в региональный фонд на капитальный ремонт многоквартирных домов в части доли муниципальной собственности</t>
  </si>
  <si>
    <t xml:space="preserve">567 0501 9400003060 000 </t>
  </si>
  <si>
    <t xml:space="preserve">567 0501 9400003060 200 </t>
  </si>
  <si>
    <t xml:space="preserve">567 0501 9400003060 240 </t>
  </si>
  <si>
    <t xml:space="preserve">567 0501 9400003060 244 </t>
  </si>
  <si>
    <t xml:space="preserve">567 0700 0000000000 000 </t>
  </si>
  <si>
    <t xml:space="preserve">567 0705 0000000000 000 </t>
  </si>
  <si>
    <t xml:space="preserve">567 0705 9000000000 000 </t>
  </si>
  <si>
    <t xml:space="preserve">567 0705 9400000000 000 </t>
  </si>
  <si>
    <t xml:space="preserve">567 0705 9400001030 000 </t>
  </si>
  <si>
    <t xml:space="preserve">567 0705 9400001030 200 </t>
  </si>
  <si>
    <t xml:space="preserve">567 0705 9400001030 240 </t>
  </si>
  <si>
    <t xml:space="preserve">567 0705 9400001030 244 </t>
  </si>
  <si>
    <t xml:space="preserve">Финансовый отдел администрации сельского поселения Хатанга</t>
  </si>
  <si>
    <t xml:space="preserve">585 0000 0000000000 000 </t>
  </si>
  <si>
    <t xml:space="preserve">585 0100 0000000000 000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585 0106 0000000000 000 </t>
  </si>
  <si>
    <t xml:space="preserve">585 0106 9000000000 000 </t>
  </si>
  <si>
    <t xml:space="preserve">585 0106 9400000000 000 </t>
  </si>
  <si>
    <t xml:space="preserve">585 0106 9400001030 000 </t>
  </si>
  <si>
    <t xml:space="preserve">585 0106 9400001030 100 </t>
  </si>
  <si>
    <t xml:space="preserve">585 0106 9400001030 120 </t>
  </si>
  <si>
    <t xml:space="preserve">585 0106 9400001030 121 </t>
  </si>
  <si>
    <t xml:space="preserve">585 0106 9400001030 122 </t>
  </si>
  <si>
    <t xml:space="preserve">585 0106 9400001030 129 </t>
  </si>
  <si>
    <t xml:space="preserve">585 0106 9400001030 200 </t>
  </si>
  <si>
    <t xml:space="preserve">585 0106 9400001030 240 </t>
  </si>
  <si>
    <t xml:space="preserve">585 0106 9400001030 244 </t>
  </si>
  <si>
    <t xml:space="preserve">585 0106 9400001030 800 </t>
  </si>
  <si>
    <t xml:space="preserve">585 0106 9400001030 850 </t>
  </si>
  <si>
    <t xml:space="preserve">585 0106 9400001030 853 </t>
  </si>
  <si>
    <t xml:space="preserve">585 0106 9400001040 000 </t>
  </si>
  <si>
    <t xml:space="preserve">585 0106 9400001040 100 </t>
  </si>
  <si>
    <t xml:space="preserve">585 0106 9400001040 120 </t>
  </si>
  <si>
    <t xml:space="preserve">585 0106 9400001040 121 </t>
  </si>
  <si>
    <t xml:space="preserve">585 0106 9400001040 129 </t>
  </si>
  <si>
    <t xml:space="preserve">585 0106 9400009850 000 </t>
  </si>
  <si>
    <t xml:space="preserve">585 0106 9400009850 100 </t>
  </si>
  <si>
    <t xml:space="preserve">585 0106 9400009850 120 </t>
  </si>
  <si>
    <t xml:space="preserve">585 0106 9400009850 121 </t>
  </si>
  <si>
    <t xml:space="preserve">585 0106 9400009850 129 </t>
  </si>
  <si>
    <t xml:space="preserve">Резервные фонды</t>
  </si>
  <si>
    <t xml:space="preserve">585 0111 0000000000 000 </t>
  </si>
  <si>
    <t xml:space="preserve">585 0111 9000000000 000 </t>
  </si>
  <si>
    <t xml:space="preserve">585 0111 9400000000 000 </t>
  </si>
  <si>
    <t xml:space="preserve">585 0111 9400004010 000 </t>
  </si>
  <si>
    <t xml:space="preserve">585 0111 9400004010 800 </t>
  </si>
  <si>
    <t xml:space="preserve">Резервные средства</t>
  </si>
  <si>
    <t xml:space="preserve">585 0111 9400004010 870 </t>
  </si>
  <si>
    <t xml:space="preserve">585 0113 0000000000 000 </t>
  </si>
  <si>
    <t xml:space="preserve">585 0113 9000000000 000 </t>
  </si>
  <si>
    <t xml:space="preserve">585 0113 9400000000 000 </t>
  </si>
  <si>
    <t xml:space="preserve">Реализация полномочий органов местного самоуправления сельского поселения Хатанга по организации завоза угля для учреждений культуры и административных зданий администрации поселения, находящихся в поселках сельского поселения Хатанга</t>
  </si>
  <si>
    <t xml:space="preserve">585 0113 9400006120 000 </t>
  </si>
  <si>
    <t xml:space="preserve">Межбюджетные трансферты</t>
  </si>
  <si>
    <t xml:space="preserve">585 0113 9400006120 500 </t>
  </si>
  <si>
    <t xml:space="preserve">Иные межбюджетные трансферты</t>
  </si>
  <si>
    <t xml:space="preserve">585 0113 9400006120 540 </t>
  </si>
  <si>
    <t xml:space="preserve">585 0500 0000000000 000 </t>
  </si>
  <si>
    <t xml:space="preserve">585 0501 0000000000 000 </t>
  </si>
  <si>
    <t xml:space="preserve">585 0501 9000000000 000 </t>
  </si>
  <si>
    <t xml:space="preserve">585 0501 9400000000 000 </t>
  </si>
  <si>
    <t xml:space="preserve">Реализация полномочий органов местного самоуправления сельского поселения Хатанга по организации содержания муниципального жилищного фонда в части утверждения краткосрочного плана реализации региональной программы капитального ремонта общего имущества в м</t>
  </si>
  <si>
    <t xml:space="preserve">585 0501 9400006150 000 </t>
  </si>
  <si>
    <t xml:space="preserve">585 0501 9400006150 500 </t>
  </si>
  <si>
    <t xml:space="preserve">585 0501 9400006150 540 </t>
  </si>
  <si>
    <t xml:space="preserve">585 0700 0000000000 000 </t>
  </si>
  <si>
    <t xml:space="preserve">585 0705 0000000000 000 </t>
  </si>
  <si>
    <t xml:space="preserve">585 0705 9000000000 000 </t>
  </si>
  <si>
    <t xml:space="preserve">585 0705 9400000000 000 </t>
  </si>
  <si>
    <t xml:space="preserve">585 0705 9400001030 000 </t>
  </si>
  <si>
    <t xml:space="preserve">585 0705 9400001030 200 </t>
  </si>
  <si>
    <t xml:space="preserve">585 0705 9400001030 240 </t>
  </si>
  <si>
    <t xml:space="preserve">585 0705 9400001030 244 </t>
  </si>
  <si>
    <t xml:space="preserve">585 1000 0000000000 000 </t>
  </si>
  <si>
    <t xml:space="preserve">Пенсионное обеспечение</t>
  </si>
  <si>
    <t xml:space="preserve">585 1001 0000000000 000 </t>
  </si>
  <si>
    <t xml:space="preserve">585 1001 9000000000 000 </t>
  </si>
  <si>
    <t xml:space="preserve">585 1001 9400000000 000 </t>
  </si>
  <si>
    <t xml:space="preserve">Доплаты к пенсиям за выслугу лет муниципальным служащим</t>
  </si>
  <si>
    <t xml:space="preserve">585 1001 9400004020 000 </t>
  </si>
  <si>
    <t xml:space="preserve">585 1001 9400004020 300 </t>
  </si>
  <si>
    <t xml:space="preserve">Публичные нормативные социальные выплаты гражданам</t>
  </si>
  <si>
    <t xml:space="preserve">585 1001 9400004020 310 </t>
  </si>
  <si>
    <t xml:space="preserve">Иные пенсии, социальные доплаты к пенсиям</t>
  </si>
  <si>
    <t xml:space="preserve">585 1001 9400004020 312 </t>
  </si>
  <si>
    <t xml:space="preserve">Результат исполнения бюджета (дефицит / профицит)</t>
  </si>
  <si>
    <t xml:space="preserve">450</t>
  </si>
  <si>
    <t xml:space="preserve">x                    </t>
  </si>
  <si>
    <t xml:space="preserve">                    3. Источники финансирования дефицита бюджет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20</t>
  </si>
  <si>
    <t xml:space="preserve">источники внутреннего финансирования бюджета</t>
  </si>
  <si>
    <t xml:space="preserve">из них:</t>
  </si>
  <si>
    <t xml:space="preserve">Источники внешнего финансирования бюджета </t>
  </si>
  <si>
    <t xml:space="preserve">620</t>
  </si>
  <si>
    <t xml:space="preserve">Изменение остатков средств (стр. 710 + стр. 720)</t>
  </si>
  <si>
    <t xml:space="preserve">700</t>
  </si>
  <si>
    <t xml:space="preserve">Увеличение остатков средств, всего</t>
  </si>
  <si>
    <t xml:space="preserve">710</t>
  </si>
  <si>
    <t xml:space="preserve">Увеличение  остатков средств бюджетов</t>
  </si>
  <si>
    <t xml:space="preserve">585 0105 0000000000 500</t>
  </si>
  <si>
    <t xml:space="preserve">Увеличение прочих остатков средств бюджетов</t>
  </si>
  <si>
    <t xml:space="preserve">585 0105 0200000000 500</t>
  </si>
  <si>
    <t xml:space="preserve">Увеличение прочих остатков денежных средств бюджетов</t>
  </si>
  <si>
    <t xml:space="preserve">585 0105 0201000000 510</t>
  </si>
  <si>
    <t xml:space="preserve">Увеличение прочих остатков денежных средств бюджетов сельских поселений</t>
  </si>
  <si>
    <t xml:space="preserve">585 0105 0201100000 510</t>
  </si>
  <si>
    <t xml:space="preserve">Уменьшение остатков средств, всего</t>
  </si>
  <si>
    <t xml:space="preserve">Уменьшение  остатков средств бюджетов</t>
  </si>
  <si>
    <t xml:space="preserve">585 0105 0000000000 600</t>
  </si>
  <si>
    <t xml:space="preserve">Уменьшение прочих остатков средств бюджетов</t>
  </si>
  <si>
    <t xml:space="preserve">585 0105 0200000000 600</t>
  </si>
  <si>
    <t xml:space="preserve">Уменьшение прочих остатков денежных средств бюджетов</t>
  </si>
  <si>
    <t xml:space="preserve">585 0105 0201000000 610</t>
  </si>
  <si>
    <t xml:space="preserve">Уменьшение прочих остатков денежных средств бюджетов сельских поселений</t>
  </si>
  <si>
    <t xml:space="preserve">585 0105 0201100000 610</t>
  </si>
  <si>
    <t xml:space="preserve">Начальник финансового отдела</t>
  </si>
  <si>
    <t xml:space="preserve">___________________________</t>
  </si>
  <si>
    <t xml:space="preserve">             О.В.Смирнова             </t>
  </si>
  <si>
    <t xml:space="preserve">                                                                                                                               (подпись)                             (расшифровка подписи)</t>
  </si>
  <si>
    <t xml:space="preserve">Руководитель финансово-экономической </t>
  </si>
  <si>
    <t xml:space="preserve">службы</t>
  </si>
  <si>
    <t xml:space="preserve">             (подпись)                               (расшифровка подписи)</t>
  </si>
  <si>
    <t xml:space="preserve">И.о. Главного  бухгалтера</t>
  </si>
  <si>
    <t xml:space="preserve">Ю.А. Невечерина</t>
  </si>
  <si>
    <t xml:space="preserve">                                                                                                                            (подпись)                            (расшифровка подписи)                     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0"/>
    <numFmt numFmtId="168" formatCode="#,##0.00_ ;[RED]\-#,##0.00\ "/>
    <numFmt numFmtId="169" formatCode="?"/>
    <numFmt numFmtId="170" formatCode="#,##0.00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8"/>
      <name val="Arial Cyr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8"/>
      <name val="Arial Cyr"/>
      <family val="0"/>
    </font>
    <font>
      <sz val="10"/>
      <name val="Arial Cyr"/>
      <family val="2"/>
      <charset val="204"/>
    </font>
    <font>
      <sz val="10"/>
      <name val="Calibri"/>
      <family val="2"/>
      <charset val="204"/>
    </font>
    <font>
      <b val="true"/>
      <sz val="8"/>
      <name val="Times New Roman"/>
      <family val="1"/>
      <charset val="204"/>
    </font>
    <font>
      <b val="true"/>
      <sz val="8"/>
      <name val="Arial CYR"/>
      <family val="0"/>
    </font>
    <font>
      <sz val="8"/>
      <name val="Arial Cyr"/>
      <family val="0"/>
      <charset val="204"/>
    </font>
    <font>
      <b val="true"/>
      <sz val="11"/>
      <name val="Arial Cyr"/>
      <family val="0"/>
    </font>
    <font>
      <sz val="10"/>
      <name val="Arial Cyr"/>
      <family val="0"/>
    </font>
    <font>
      <b val="true"/>
      <sz val="11"/>
      <name val="Times New Roman"/>
      <family val="1"/>
      <charset val="204"/>
    </font>
    <font>
      <u val="single"/>
      <sz val="10"/>
      <name val="Times New Roman"/>
      <family val="1"/>
      <charset val="204"/>
    </font>
  </fonts>
  <fills count="12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FF99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FF99CC"/>
      </patternFill>
    </fill>
    <fill>
      <patternFill patternType="solid">
        <fgColor rgb="FF996666"/>
        <bgColor rgb="FF666699"/>
      </patternFill>
    </fill>
    <fill>
      <patternFill patternType="solid">
        <fgColor rgb="FF999933"/>
        <bgColor rgb="FF969696"/>
      </patternFill>
    </fill>
    <fill>
      <patternFill patternType="solid">
        <fgColor rgb="FFFFFFFF"/>
        <bgColor rgb="FFFFFFC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11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1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1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11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10" xf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10" xfId="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6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10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11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11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11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11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11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11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11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10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6" xfId="4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38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0" borderId="6" xfId="38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11" borderId="6" xfId="38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12" fillId="0" borderId="6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11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6" xfId="4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4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6" xfId="4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6" xfId="38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9" fillId="11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0" borderId="6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7" fillId="0" borderId="6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1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11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11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11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11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6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11" borderId="6" xfId="38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0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6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7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8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7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9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0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1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21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22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5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15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23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4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5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5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6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27" xfId="4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6" fillId="0" borderId="12" xfId="4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6" fillId="0" borderId="15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1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15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23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28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9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3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9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9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31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32" xfId="4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2" fillId="0" borderId="14" xfId="4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0" borderId="3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6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33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34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32" xfId="4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35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36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36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36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34" xfId="4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2" fillId="0" borderId="37" xfId="4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0" borderId="38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39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40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11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1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1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11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1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11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1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11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11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11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11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11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11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11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11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11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11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11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11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1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11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1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11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1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Обычный 2" xfId="38"/>
    <cellStyle name="Обычный 3" xfId="39"/>
    <cellStyle name="Обычный_Бюджет 2007" xfId="40"/>
    <cellStyle name="Обычный_Доходы" xfId="41"/>
    <cellStyle name="Обычный_Лист1" xfId="42"/>
    <cellStyle name="Обычный_Лист2" xfId="43"/>
    <cellStyle name="Обычный_Лист3" xfId="44"/>
    <cellStyle name="Обычный_Приложения  к закону 1-2-4-5 " xfId="45"/>
    <cellStyle name="Обычный_расходы" xfId="46"/>
  </cellStyles>
  <dxfs count="6"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A0E0E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32" activeCellId="0" sqref="J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9.42"/>
    <col collapsed="false" customWidth="true" hidden="false" outlineLevel="0" max="2" min="2" style="1" width="8.56"/>
    <col collapsed="false" customWidth="true" hidden="false" outlineLevel="0" max="3" min="3" style="1" width="3.56"/>
    <col collapsed="false" customWidth="true" hidden="false" outlineLevel="0" max="4" min="4" style="1" width="2.28"/>
    <col collapsed="false" customWidth="true" hidden="false" outlineLevel="0" max="5" min="5" style="1" width="5.85"/>
    <col collapsed="false" customWidth="true" hidden="false" outlineLevel="0" max="6" min="6" style="1" width="4.14"/>
    <col collapsed="false" customWidth="true" hidden="false" outlineLevel="0" max="7" min="7" style="1" width="5.41"/>
    <col collapsed="false" customWidth="true" hidden="false" outlineLevel="0" max="8" min="8" style="2" width="13.28"/>
    <col collapsed="false" customWidth="true" hidden="false" outlineLevel="0" max="9" min="9" style="2" width="13.56"/>
    <col collapsed="false" customWidth="true" hidden="false" outlineLevel="0" max="10" min="10" style="3" width="17.56"/>
    <col collapsed="false" customWidth="true" hidden="false" outlineLevel="0" max="11" min="11" style="3" width="20.56"/>
    <col collapsed="false" customWidth="true" hidden="false" outlineLevel="0" max="12" min="12" style="4" width="13.99"/>
    <col collapsed="false" customWidth="true" hidden="false" outlineLevel="0" max="13" min="13" style="3" width="13.28"/>
    <col collapsed="false" customWidth="false" hidden="false" outlineLevel="0" max="14" min="14" style="3" width="9.14"/>
    <col collapsed="false" customWidth="true" hidden="false" outlineLevel="0" max="15" min="15" style="3" width="16.13"/>
    <col collapsed="false" customWidth="true" hidden="false" outlineLevel="0" max="17" min="16" style="3" width="13.85"/>
    <col collapsed="false" customWidth="false" hidden="false" outlineLevel="0" max="257" min="18" style="3" width="9.14"/>
  </cols>
  <sheetData>
    <row r="1" s="8" customFormat="true" ht="12.75" hidden="false" customHeight="false" outlineLevel="0" collapsed="false">
      <c r="A1" s="5"/>
      <c r="B1" s="5"/>
      <c r="C1" s="5"/>
      <c r="D1" s="5"/>
      <c r="E1" s="6"/>
      <c r="F1" s="6"/>
      <c r="G1" s="6"/>
      <c r="H1" s="7" t="s">
        <v>0</v>
      </c>
      <c r="I1" s="7"/>
      <c r="J1" s="7"/>
    </row>
    <row r="2" s="8" customFormat="true" ht="12.75" hidden="false" customHeight="false" outlineLevel="0" collapsed="false">
      <c r="A2" s="5"/>
      <c r="B2" s="5"/>
      <c r="C2" s="5"/>
      <c r="D2" s="5"/>
      <c r="E2" s="9" t="s">
        <v>1</v>
      </c>
      <c r="F2" s="9"/>
      <c r="G2" s="9"/>
      <c r="H2" s="9"/>
      <c r="I2" s="9"/>
      <c r="J2" s="9"/>
    </row>
    <row r="3" s="8" customFormat="true" ht="12.75" hidden="false" customHeight="false" outlineLevel="0" collapsed="false">
      <c r="A3" s="5"/>
      <c r="B3" s="5"/>
      <c r="C3" s="5"/>
      <c r="D3" s="5"/>
      <c r="E3" s="10"/>
      <c r="F3" s="10"/>
      <c r="G3" s="7" t="s">
        <v>2</v>
      </c>
      <c r="H3" s="7"/>
      <c r="I3" s="7"/>
      <c r="J3" s="7"/>
    </row>
    <row r="4" s="8" customFormat="true" ht="12.75" hidden="false" customHeight="false" outlineLevel="0" collapsed="false">
      <c r="A4" s="5"/>
      <c r="B4" s="5"/>
      <c r="C4" s="5"/>
      <c r="D4" s="5"/>
      <c r="E4" s="10"/>
      <c r="F4" s="11" t="s">
        <v>3</v>
      </c>
      <c r="G4" s="11"/>
      <c r="H4" s="11"/>
      <c r="I4" s="11"/>
      <c r="J4" s="11"/>
    </row>
    <row r="5" s="8" customFormat="true" ht="12.75" hidden="false" customHeight="false" outlineLevel="0" collapsed="false">
      <c r="A5" s="5"/>
      <c r="B5" s="5"/>
      <c r="C5" s="5"/>
      <c r="D5" s="5"/>
      <c r="E5" s="10"/>
      <c r="F5" s="10"/>
      <c r="G5" s="11" t="s">
        <v>4</v>
      </c>
      <c r="H5" s="11"/>
      <c r="I5" s="11"/>
      <c r="J5" s="11"/>
    </row>
    <row r="6" s="8" customFormat="true" ht="12.7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12"/>
      <c r="J6" s="5"/>
      <c r="L6" s="13"/>
    </row>
    <row r="7" s="8" customFormat="true" ht="17.25" hidden="false" customHeight="true" outlineLevel="0" collapsed="false">
      <c r="A7" s="14" t="s">
        <v>5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3"/>
    </row>
    <row r="8" s="8" customFormat="true" ht="14.1" hidden="false" customHeight="true" outlineLevel="0" collapsed="false">
      <c r="A8" s="15"/>
      <c r="B8" s="15"/>
      <c r="C8" s="15"/>
      <c r="D8" s="15"/>
      <c r="E8" s="15"/>
      <c r="F8" s="15"/>
      <c r="G8" s="15"/>
      <c r="H8" s="16"/>
      <c r="I8" s="17"/>
      <c r="J8" s="18"/>
      <c r="K8" s="18"/>
      <c r="L8" s="13"/>
    </row>
    <row r="9" s="8" customFormat="true" ht="12.75" hidden="false" customHeight="true" outlineLevel="0" collapsed="false">
      <c r="A9" s="14" t="s">
        <v>6</v>
      </c>
      <c r="B9" s="14"/>
      <c r="C9" s="14"/>
      <c r="D9" s="14"/>
      <c r="E9" s="14"/>
      <c r="F9" s="14"/>
      <c r="G9" s="14"/>
      <c r="H9" s="14"/>
      <c r="I9" s="19"/>
      <c r="J9" s="18"/>
      <c r="K9" s="18"/>
      <c r="L9" s="13"/>
    </row>
    <row r="10" s="8" customFormat="true" ht="14.1" hidden="false" customHeight="true" outlineLevel="0" collapsed="false">
      <c r="A10" s="5"/>
      <c r="B10" s="15"/>
      <c r="C10" s="15"/>
      <c r="D10" s="15"/>
      <c r="E10" s="15"/>
      <c r="F10" s="15"/>
      <c r="G10" s="15"/>
      <c r="H10" s="16" t="s">
        <v>7</v>
      </c>
      <c r="I10" s="2"/>
      <c r="J10" s="18"/>
      <c r="K10" s="18"/>
      <c r="L10" s="13"/>
    </row>
    <row r="11" s="8" customFormat="true" ht="14.1" hidden="false" customHeight="true" outlineLevel="0" collapsed="false">
      <c r="A11" s="15"/>
      <c r="B11" s="15"/>
      <c r="C11" s="15"/>
      <c r="D11" s="15"/>
      <c r="E11" s="15"/>
      <c r="F11" s="15"/>
      <c r="G11" s="15"/>
      <c r="H11" s="16"/>
      <c r="I11" s="17"/>
      <c r="J11" s="18"/>
      <c r="K11" s="18"/>
      <c r="L11" s="13"/>
    </row>
    <row r="12" s="8" customFormat="true" ht="13.5" hidden="false" customHeight="true" outlineLevel="0" collapsed="false">
      <c r="A12" s="15"/>
      <c r="B12" s="20"/>
      <c r="C12" s="20" t="s">
        <v>8</v>
      </c>
      <c r="D12" s="20"/>
      <c r="E12" s="20"/>
      <c r="F12" s="20"/>
      <c r="G12" s="20"/>
      <c r="H12" s="16"/>
      <c r="I12" s="2"/>
      <c r="J12" s="18"/>
      <c r="K12" s="18"/>
      <c r="L12" s="13"/>
    </row>
    <row r="13" customFormat="false" ht="12.75" hidden="true" customHeight="false" outlineLevel="0" collapsed="false">
      <c r="E13" s="21" t="s">
        <v>9</v>
      </c>
      <c r="F13" s="21"/>
      <c r="G13" s="21"/>
      <c r="H13" s="21"/>
      <c r="I13" s="21"/>
      <c r="J13" s="21"/>
    </row>
    <row r="14" customFormat="false" ht="17.25" hidden="true" customHeight="true" outlineLevel="0" collapsed="false">
      <c r="A14" s="22" t="s">
        <v>10</v>
      </c>
      <c r="B14" s="22"/>
      <c r="C14" s="22"/>
      <c r="D14" s="22"/>
      <c r="E14" s="22"/>
      <c r="F14" s="22"/>
      <c r="G14" s="22"/>
      <c r="H14" s="22"/>
      <c r="I14" s="22"/>
      <c r="J14" s="23" t="s">
        <v>11</v>
      </c>
      <c r="K14" s="24"/>
    </row>
    <row r="15" customFormat="false" ht="14.1" hidden="true" customHeight="true" outlineLevel="0" collapsed="false">
      <c r="I15" s="17" t="s">
        <v>12</v>
      </c>
      <c r="J15" s="25" t="s">
        <v>13</v>
      </c>
      <c r="K15" s="26"/>
    </row>
    <row r="16" customFormat="false" ht="12.75" hidden="true" customHeight="true" outlineLevel="0" collapsed="false">
      <c r="A16" s="24" t="s">
        <v>14</v>
      </c>
      <c r="B16" s="24"/>
      <c r="C16" s="24"/>
      <c r="D16" s="24"/>
      <c r="E16" s="24"/>
      <c r="F16" s="24"/>
      <c r="G16" s="24"/>
      <c r="H16" s="24"/>
      <c r="I16" s="19" t="s">
        <v>15</v>
      </c>
      <c r="J16" s="27" t="s">
        <v>16</v>
      </c>
      <c r="K16" s="26"/>
    </row>
    <row r="17" customFormat="false" ht="15.75" hidden="true" customHeight="true" outlineLevel="0" collapsed="false">
      <c r="I17" s="17" t="s">
        <v>17</v>
      </c>
      <c r="J17" s="28" t="s">
        <v>18</v>
      </c>
      <c r="K17" s="26"/>
    </row>
    <row r="18" customFormat="false" ht="13.5" hidden="true" customHeight="true" outlineLevel="0" collapsed="false">
      <c r="A18" s="1" t="s">
        <v>19</v>
      </c>
      <c r="I18" s="17" t="s">
        <v>20</v>
      </c>
      <c r="J18" s="27" t="s">
        <v>21</v>
      </c>
      <c r="K18" s="26"/>
    </row>
    <row r="19" customFormat="false" ht="15.75" hidden="true" customHeight="true" outlineLevel="0" collapsed="false">
      <c r="A19" s="1" t="s">
        <v>22</v>
      </c>
      <c r="I19" s="17" t="s">
        <v>23</v>
      </c>
      <c r="J19" s="27" t="s">
        <v>24</v>
      </c>
      <c r="K19" s="26"/>
    </row>
    <row r="20" customFormat="false" ht="14.1" hidden="true" customHeight="true" outlineLevel="0" collapsed="false">
      <c r="A20" s="12" t="s">
        <v>25</v>
      </c>
      <c r="H20" s="2" t="s">
        <v>7</v>
      </c>
      <c r="J20" s="27"/>
      <c r="K20" s="26"/>
    </row>
    <row r="21" customFormat="false" ht="14.1" hidden="true" customHeight="true" outlineLevel="0" collapsed="false">
      <c r="A21" s="1" t="s">
        <v>26</v>
      </c>
      <c r="I21" s="17"/>
      <c r="J21" s="29" t="s">
        <v>27</v>
      </c>
      <c r="K21" s="26"/>
    </row>
    <row r="22" customFormat="false" ht="13.5" hidden="true" customHeight="true" outlineLevel="0" collapsed="false">
      <c r="B22" s="30"/>
      <c r="C22" s="30" t="s">
        <v>8</v>
      </c>
      <c r="D22" s="30"/>
      <c r="E22" s="30"/>
      <c r="F22" s="30"/>
      <c r="G22" s="30"/>
      <c r="J22" s="26"/>
      <c r="K22" s="26"/>
    </row>
    <row r="23" customFormat="false" ht="5.25" hidden="false" customHeight="true" outlineLevel="0" collapsed="false">
      <c r="A23" s="31"/>
      <c r="B23" s="31"/>
      <c r="C23" s="32"/>
      <c r="D23" s="32"/>
      <c r="E23" s="32"/>
      <c r="F23" s="32"/>
      <c r="G23" s="32"/>
      <c r="H23" s="33"/>
      <c r="I23" s="33"/>
      <c r="J23" s="34"/>
      <c r="K23" s="34"/>
    </row>
    <row r="24" customFormat="false" ht="13.5" hidden="false" customHeight="true" outlineLevel="0" collapsed="false">
      <c r="A24" s="35" t="s">
        <v>28</v>
      </c>
      <c r="B24" s="36" t="s">
        <v>29</v>
      </c>
      <c r="C24" s="37" t="s">
        <v>30</v>
      </c>
      <c r="D24" s="37"/>
      <c r="E24" s="37"/>
      <c r="F24" s="37"/>
      <c r="G24" s="37"/>
      <c r="H24" s="38" t="s">
        <v>31</v>
      </c>
      <c r="I24" s="39" t="s">
        <v>32</v>
      </c>
      <c r="J24" s="40" t="s">
        <v>33</v>
      </c>
      <c r="K24" s="24"/>
    </row>
    <row r="25" customFormat="false" ht="9.95" hidden="false" customHeight="true" outlineLevel="0" collapsed="false">
      <c r="A25" s="35"/>
      <c r="B25" s="41" t="s">
        <v>34</v>
      </c>
      <c r="C25" s="37"/>
      <c r="D25" s="37"/>
      <c r="E25" s="37"/>
      <c r="F25" s="37"/>
      <c r="G25" s="37"/>
      <c r="H25" s="38"/>
      <c r="I25" s="39"/>
      <c r="J25" s="40"/>
      <c r="K25" s="42"/>
    </row>
    <row r="26" customFormat="false" ht="24.75" hidden="false" customHeight="true" outlineLevel="0" collapsed="false">
      <c r="A26" s="35"/>
      <c r="B26" s="41" t="s">
        <v>35</v>
      </c>
      <c r="C26" s="37"/>
      <c r="D26" s="37"/>
      <c r="E26" s="37"/>
      <c r="F26" s="37"/>
      <c r="G26" s="37"/>
      <c r="H26" s="38"/>
      <c r="I26" s="39"/>
      <c r="J26" s="40"/>
      <c r="K26" s="42"/>
    </row>
    <row r="27" customFormat="false" ht="10.5" hidden="false" customHeight="true" outlineLevel="0" collapsed="false">
      <c r="A27" s="43" t="n">
        <v>1</v>
      </c>
      <c r="B27" s="44" t="n">
        <v>2</v>
      </c>
      <c r="C27" s="45" t="n">
        <v>3</v>
      </c>
      <c r="D27" s="45"/>
      <c r="E27" s="45"/>
      <c r="F27" s="45"/>
      <c r="G27" s="45"/>
      <c r="H27" s="46" t="s">
        <v>36</v>
      </c>
      <c r="I27" s="46" t="s">
        <v>37</v>
      </c>
      <c r="J27" s="39" t="s">
        <v>38</v>
      </c>
      <c r="K27" s="42"/>
    </row>
    <row r="28" customFormat="false" ht="12.75" hidden="false" customHeight="true" outlineLevel="0" collapsed="false">
      <c r="A28" s="47" t="s">
        <v>39</v>
      </c>
      <c r="B28" s="39" t="s">
        <v>40</v>
      </c>
      <c r="C28" s="37" t="s">
        <v>41</v>
      </c>
      <c r="D28" s="37"/>
      <c r="E28" s="37"/>
      <c r="F28" s="37"/>
      <c r="G28" s="37"/>
      <c r="H28" s="48" t="n">
        <f aca="false">H29+H122</f>
        <v>771028615.66</v>
      </c>
      <c r="I28" s="48" t="n">
        <f aca="false">I29+I122</f>
        <v>434983083.67</v>
      </c>
      <c r="J28" s="48" t="n">
        <f aca="false">J29+J122</f>
        <v>336066592.59</v>
      </c>
      <c r="K28" s="49"/>
      <c r="L28" s="50"/>
      <c r="M28" s="4"/>
    </row>
    <row r="29" customFormat="false" ht="13.5" hidden="false" customHeight="true" outlineLevel="0" collapsed="false">
      <c r="A29" s="51" t="s">
        <v>42</v>
      </c>
      <c r="B29" s="52"/>
      <c r="C29" s="53" t="s">
        <v>43</v>
      </c>
      <c r="D29" s="53"/>
      <c r="E29" s="53"/>
      <c r="F29" s="53"/>
      <c r="G29" s="53"/>
      <c r="H29" s="54" t="n">
        <f aca="false">H30+H61+H76+H80+H92+H57+H47+H99+H106+H114</f>
        <v>40450894.14</v>
      </c>
      <c r="I29" s="54" t="n">
        <f aca="false">I30+I61+I76+I80+I92+I57+I47+I99+I106+I114</f>
        <v>36866038.68</v>
      </c>
      <c r="J29" s="54" t="n">
        <f aca="false">J30+J61+J76+J80+J92+J57+J47+J99+J106+J114</f>
        <v>3605916.06</v>
      </c>
      <c r="K29" s="49"/>
      <c r="L29" s="55"/>
      <c r="M29" s="55"/>
    </row>
    <row r="30" customFormat="false" ht="13.5" hidden="false" customHeight="true" outlineLevel="0" collapsed="false">
      <c r="A30" s="51" t="s">
        <v>44</v>
      </c>
      <c r="B30" s="52"/>
      <c r="C30" s="53" t="s">
        <v>45</v>
      </c>
      <c r="D30" s="53"/>
      <c r="E30" s="53"/>
      <c r="F30" s="53"/>
      <c r="G30" s="53"/>
      <c r="H30" s="54" t="n">
        <f aca="false">H31</f>
        <v>7880898.3</v>
      </c>
      <c r="I30" s="54" t="n">
        <f aca="false">I31</f>
        <v>7174829.36</v>
      </c>
      <c r="J30" s="48" t="n">
        <f aca="false">J31</f>
        <v>706069.36</v>
      </c>
      <c r="K30" s="49"/>
      <c r="L30" s="55"/>
      <c r="M30" s="55"/>
      <c r="N30" s="55"/>
      <c r="O30" s="4"/>
      <c r="P30" s="4"/>
      <c r="Q30" s="4"/>
    </row>
    <row r="31" customFormat="false" ht="13.5" hidden="false" customHeight="true" outlineLevel="0" collapsed="false">
      <c r="A31" s="51" t="s">
        <v>46</v>
      </c>
      <c r="B31" s="52"/>
      <c r="C31" s="53" t="s">
        <v>47</v>
      </c>
      <c r="D31" s="53"/>
      <c r="E31" s="53"/>
      <c r="F31" s="53"/>
      <c r="G31" s="53"/>
      <c r="H31" s="54" t="n">
        <f aca="false">H32+H39+H43</f>
        <v>7880898.3</v>
      </c>
      <c r="I31" s="54" t="n">
        <f aca="false">I32+I39+I43+I37+I45</f>
        <v>7174829.36</v>
      </c>
      <c r="J31" s="54" t="n">
        <f aca="false">J32+J39+J43+J37</f>
        <v>706069.36</v>
      </c>
      <c r="K31" s="49"/>
      <c r="L31" s="55"/>
      <c r="M31" s="4"/>
      <c r="P31" s="4"/>
      <c r="Q31" s="4"/>
    </row>
    <row r="32" customFormat="false" ht="78.75" hidden="false" customHeight="true" outlineLevel="0" collapsed="false">
      <c r="A32" s="56" t="s">
        <v>48</v>
      </c>
      <c r="B32" s="57"/>
      <c r="C32" s="58" t="s">
        <v>49</v>
      </c>
      <c r="D32" s="58"/>
      <c r="E32" s="58"/>
      <c r="F32" s="58"/>
      <c r="G32" s="58"/>
      <c r="H32" s="59" t="n">
        <v>7875898.3</v>
      </c>
      <c r="I32" s="59" t="n">
        <f aca="false">I33+I34+I35+I36</f>
        <v>7165601.76</v>
      </c>
      <c r="J32" s="60" t="n">
        <f aca="false">H32-I32</f>
        <v>710296.54</v>
      </c>
      <c r="K32" s="49"/>
      <c r="L32" s="55"/>
      <c r="M32" s="4"/>
    </row>
    <row r="33" customFormat="false" ht="84.75" hidden="false" customHeight="true" outlineLevel="0" collapsed="false">
      <c r="A33" s="61" t="s">
        <v>50</v>
      </c>
      <c r="B33" s="57"/>
      <c r="C33" s="58" t="s">
        <v>51</v>
      </c>
      <c r="D33" s="58"/>
      <c r="E33" s="58"/>
      <c r="F33" s="58"/>
      <c r="G33" s="58"/>
      <c r="H33" s="59" t="n">
        <v>0</v>
      </c>
      <c r="I33" s="62" t="n">
        <v>7165911.11</v>
      </c>
      <c r="J33" s="59" t="n">
        <v>0</v>
      </c>
      <c r="K33" s="49"/>
      <c r="L33" s="55"/>
      <c r="M33" s="55"/>
    </row>
    <row r="34" customFormat="false" ht="29.25" hidden="true" customHeight="true" outlineLevel="0" collapsed="false">
      <c r="A34" s="61" t="s">
        <v>52</v>
      </c>
      <c r="B34" s="57"/>
      <c r="C34" s="58" t="s">
        <v>53</v>
      </c>
      <c r="D34" s="58"/>
      <c r="E34" s="58"/>
      <c r="F34" s="58"/>
      <c r="G34" s="58"/>
      <c r="H34" s="59" t="n">
        <v>0</v>
      </c>
      <c r="I34" s="63"/>
      <c r="J34" s="59" t="n">
        <v>0</v>
      </c>
      <c r="K34" s="49"/>
      <c r="L34" s="55"/>
      <c r="M34" s="55"/>
    </row>
    <row r="35" customFormat="false" ht="84.75" hidden="false" customHeight="true" outlineLevel="0" collapsed="false">
      <c r="A35" s="61" t="s">
        <v>54</v>
      </c>
      <c r="B35" s="57"/>
      <c r="C35" s="58" t="s">
        <v>55</v>
      </c>
      <c r="D35" s="58"/>
      <c r="E35" s="58"/>
      <c r="F35" s="58"/>
      <c r="G35" s="58"/>
      <c r="H35" s="59" t="n">
        <v>0</v>
      </c>
      <c r="I35" s="59" t="n">
        <v>-309.35</v>
      </c>
      <c r="J35" s="59" t="n">
        <v>0</v>
      </c>
      <c r="K35" s="49"/>
      <c r="L35" s="55"/>
      <c r="Q35" s="4"/>
    </row>
    <row r="36" customFormat="false" ht="31.5" hidden="true" customHeight="true" outlineLevel="0" collapsed="false">
      <c r="A36" s="64" t="s">
        <v>56</v>
      </c>
      <c r="B36" s="65"/>
      <c r="C36" s="66" t="s">
        <v>57</v>
      </c>
      <c r="D36" s="66"/>
      <c r="E36" s="66"/>
      <c r="F36" s="66"/>
      <c r="G36" s="66"/>
      <c r="H36" s="67" t="n">
        <v>0</v>
      </c>
      <c r="I36" s="68"/>
      <c r="J36" s="69" t="n">
        <v>0</v>
      </c>
      <c r="K36" s="49"/>
      <c r="L36" s="55"/>
      <c r="Q36" s="4"/>
    </row>
    <row r="37" customFormat="false" ht="32.25" hidden="true" customHeight="true" outlineLevel="0" collapsed="false">
      <c r="A37" s="64" t="s">
        <v>58</v>
      </c>
      <c r="B37" s="65"/>
      <c r="C37" s="70" t="s">
        <v>59</v>
      </c>
      <c r="D37" s="70"/>
      <c r="E37" s="70"/>
      <c r="F37" s="70"/>
      <c r="G37" s="70"/>
      <c r="H37" s="67" t="n">
        <v>0</v>
      </c>
      <c r="I37" s="68" t="n">
        <f aca="false">I38</f>
        <v>0</v>
      </c>
      <c r="J37" s="69" t="n">
        <v>0</v>
      </c>
      <c r="K37" s="49"/>
      <c r="L37" s="55"/>
      <c r="Q37" s="4"/>
    </row>
    <row r="38" customFormat="false" ht="41.25" hidden="true" customHeight="true" outlineLevel="0" collapsed="false">
      <c r="A38" s="64" t="s">
        <v>60</v>
      </c>
      <c r="B38" s="65"/>
      <c r="C38" s="70" t="s">
        <v>61</v>
      </c>
      <c r="D38" s="70"/>
      <c r="E38" s="70"/>
      <c r="F38" s="70"/>
      <c r="G38" s="70"/>
      <c r="H38" s="67" t="n">
        <v>0</v>
      </c>
      <c r="I38" s="68"/>
      <c r="J38" s="69" t="n">
        <v>0</v>
      </c>
      <c r="K38" s="49"/>
      <c r="L38" s="55"/>
      <c r="Q38" s="4"/>
    </row>
    <row r="39" customFormat="false" ht="43.5" hidden="false" customHeight="true" outlineLevel="0" collapsed="false">
      <c r="A39" s="61" t="s">
        <v>62</v>
      </c>
      <c r="B39" s="57"/>
      <c r="C39" s="58" t="s">
        <v>63</v>
      </c>
      <c r="D39" s="58"/>
      <c r="E39" s="58"/>
      <c r="F39" s="58"/>
      <c r="G39" s="58"/>
      <c r="H39" s="59" t="n">
        <v>3000</v>
      </c>
      <c r="I39" s="59" t="n">
        <f aca="false">I40+I41+I42</f>
        <v>6214</v>
      </c>
      <c r="J39" s="59" t="n">
        <f aca="false">H39-I39</f>
        <v>-3214</v>
      </c>
      <c r="K39" s="49"/>
      <c r="L39" s="55"/>
    </row>
    <row r="40" customFormat="false" ht="54.75" hidden="false" customHeight="true" outlineLevel="0" collapsed="false">
      <c r="A40" s="61" t="s">
        <v>64</v>
      </c>
      <c r="B40" s="57"/>
      <c r="C40" s="58" t="s">
        <v>65</v>
      </c>
      <c r="D40" s="58"/>
      <c r="E40" s="58"/>
      <c r="F40" s="58"/>
      <c r="G40" s="58"/>
      <c r="H40" s="59" t="n">
        <v>0</v>
      </c>
      <c r="I40" s="59" t="n">
        <v>6215.84</v>
      </c>
      <c r="J40" s="59" t="n">
        <v>0</v>
      </c>
      <c r="K40" s="49"/>
      <c r="L40" s="55"/>
    </row>
    <row r="41" customFormat="false" ht="31.5" hidden="true" customHeight="true" outlineLevel="0" collapsed="false">
      <c r="A41" s="61" t="s">
        <v>66</v>
      </c>
      <c r="B41" s="57"/>
      <c r="C41" s="58" t="s">
        <v>67</v>
      </c>
      <c r="D41" s="58"/>
      <c r="E41" s="58"/>
      <c r="F41" s="58"/>
      <c r="G41" s="58"/>
      <c r="H41" s="59" t="n">
        <v>0</v>
      </c>
      <c r="I41" s="59"/>
      <c r="J41" s="59" t="n">
        <v>0</v>
      </c>
      <c r="K41" s="49"/>
      <c r="L41" s="55"/>
    </row>
    <row r="42" customFormat="false" ht="66.75" hidden="false" customHeight="true" outlineLevel="0" collapsed="false">
      <c r="A42" s="61" t="s">
        <v>68</v>
      </c>
      <c r="B42" s="57"/>
      <c r="C42" s="58" t="s">
        <v>69</v>
      </c>
      <c r="D42" s="58"/>
      <c r="E42" s="58"/>
      <c r="F42" s="58"/>
      <c r="G42" s="58"/>
      <c r="H42" s="59" t="n">
        <v>0</v>
      </c>
      <c r="I42" s="59" t="n">
        <v>-1.84</v>
      </c>
      <c r="J42" s="59" t="n">
        <v>0</v>
      </c>
      <c r="K42" s="49"/>
      <c r="L42" s="55"/>
    </row>
    <row r="43" customFormat="false" ht="85.5" hidden="false" customHeight="true" outlineLevel="0" collapsed="false">
      <c r="A43" s="56" t="s">
        <v>70</v>
      </c>
      <c r="B43" s="57"/>
      <c r="C43" s="58" t="s">
        <v>71</v>
      </c>
      <c r="D43" s="58"/>
      <c r="E43" s="58"/>
      <c r="F43" s="58"/>
      <c r="G43" s="58"/>
      <c r="H43" s="59" t="n">
        <v>2000</v>
      </c>
      <c r="I43" s="59" t="n">
        <f aca="false">I44</f>
        <v>3013.18</v>
      </c>
      <c r="J43" s="59" t="n">
        <f aca="false">H43-I43</f>
        <v>-1013.18</v>
      </c>
      <c r="K43" s="49"/>
      <c r="L43" s="55"/>
    </row>
    <row r="44" customFormat="false" ht="63" hidden="false" customHeight="true" outlineLevel="0" collapsed="false">
      <c r="A44" s="61" t="s">
        <v>72</v>
      </c>
      <c r="B44" s="57"/>
      <c r="C44" s="58" t="s">
        <v>73</v>
      </c>
      <c r="D44" s="58"/>
      <c r="E44" s="58"/>
      <c r="F44" s="58"/>
      <c r="G44" s="58"/>
      <c r="H44" s="59" t="n">
        <v>0</v>
      </c>
      <c r="I44" s="59" t="n">
        <v>3013.18</v>
      </c>
      <c r="J44" s="59" t="n">
        <v>0</v>
      </c>
      <c r="K44" s="49"/>
      <c r="L44" s="55"/>
    </row>
    <row r="45" customFormat="false" ht="63" hidden="false" customHeight="true" outlineLevel="0" collapsed="false">
      <c r="A45" s="61" t="s">
        <v>74</v>
      </c>
      <c r="B45" s="57"/>
      <c r="C45" s="70" t="s">
        <v>75</v>
      </c>
      <c r="D45" s="70"/>
      <c r="E45" s="70"/>
      <c r="F45" s="70"/>
      <c r="G45" s="70"/>
      <c r="H45" s="59"/>
      <c r="I45" s="59" t="n">
        <f aca="false">I46</f>
        <v>0.42</v>
      </c>
      <c r="J45" s="59"/>
      <c r="K45" s="49"/>
      <c r="L45" s="55"/>
    </row>
    <row r="46" customFormat="false" ht="50.25" hidden="false" customHeight="true" outlineLevel="0" collapsed="false">
      <c r="A46" s="61" t="s">
        <v>76</v>
      </c>
      <c r="B46" s="57"/>
      <c r="C46" s="70" t="s">
        <v>77</v>
      </c>
      <c r="D46" s="70"/>
      <c r="E46" s="70"/>
      <c r="F46" s="70"/>
      <c r="G46" s="70"/>
      <c r="H46" s="59"/>
      <c r="I46" s="59" t="n">
        <v>0.42</v>
      </c>
      <c r="J46" s="59"/>
      <c r="K46" s="49"/>
      <c r="L46" s="55"/>
    </row>
    <row r="47" customFormat="false" ht="25.5" hidden="false" customHeight="true" outlineLevel="0" collapsed="false">
      <c r="A47" s="71" t="s">
        <v>78</v>
      </c>
      <c r="B47" s="72"/>
      <c r="C47" s="53" t="s">
        <v>79</v>
      </c>
      <c r="D47" s="53"/>
      <c r="E47" s="53"/>
      <c r="F47" s="53"/>
      <c r="G47" s="53"/>
      <c r="H47" s="54" t="n">
        <f aca="false">H48</f>
        <v>1075900</v>
      </c>
      <c r="I47" s="54" t="n">
        <f aca="false">I48</f>
        <v>905990.46</v>
      </c>
      <c r="J47" s="59" t="n">
        <f aca="false">J48</f>
        <v>169909.54</v>
      </c>
      <c r="K47" s="49"/>
      <c r="L47" s="55"/>
    </row>
    <row r="48" customFormat="false" ht="25.5" hidden="false" customHeight="true" outlineLevel="0" collapsed="false">
      <c r="A48" s="73" t="s">
        <v>80</v>
      </c>
      <c r="B48" s="72"/>
      <c r="C48" s="53" t="s">
        <v>81</v>
      </c>
      <c r="D48" s="53"/>
      <c r="E48" s="53"/>
      <c r="F48" s="53"/>
      <c r="G48" s="53"/>
      <c r="H48" s="54" t="n">
        <f aca="false">H49+H51+H53+H55</f>
        <v>1075900</v>
      </c>
      <c r="I48" s="54" t="n">
        <f aca="false">I49+I51+I53+I55</f>
        <v>905990.46</v>
      </c>
      <c r="J48" s="59" t="n">
        <f aca="false">J49+J51+J53+J55</f>
        <v>169909.54</v>
      </c>
      <c r="K48" s="49"/>
      <c r="L48" s="55"/>
    </row>
    <row r="49" customFormat="false" ht="51" hidden="false" customHeight="true" outlineLevel="0" collapsed="false">
      <c r="A49" s="74" t="s">
        <v>82</v>
      </c>
      <c r="B49" s="57"/>
      <c r="C49" s="58" t="s">
        <v>83</v>
      </c>
      <c r="D49" s="58"/>
      <c r="E49" s="58"/>
      <c r="F49" s="58"/>
      <c r="G49" s="58"/>
      <c r="H49" s="59" t="n">
        <f aca="false">H50</f>
        <v>509600</v>
      </c>
      <c r="I49" s="59" t="n">
        <f aca="false">I50</f>
        <v>464081.65</v>
      </c>
      <c r="J49" s="59" t="n">
        <f aca="false">H49-I49</f>
        <v>45518.35</v>
      </c>
      <c r="K49" s="49"/>
      <c r="L49" s="55"/>
    </row>
    <row r="50" customFormat="false" ht="76.5" hidden="false" customHeight="true" outlineLevel="0" collapsed="false">
      <c r="A50" s="74" t="s">
        <v>84</v>
      </c>
      <c r="B50" s="57"/>
      <c r="C50" s="58" t="s">
        <v>85</v>
      </c>
      <c r="D50" s="58"/>
      <c r="E50" s="58"/>
      <c r="F50" s="58"/>
      <c r="G50" s="58"/>
      <c r="H50" s="59" t="n">
        <v>509600</v>
      </c>
      <c r="I50" s="62" t="n">
        <v>464081.65</v>
      </c>
      <c r="J50" s="59" t="n">
        <f aca="false">H50-I50</f>
        <v>45518.35</v>
      </c>
      <c r="K50" s="49"/>
      <c r="L50" s="55"/>
    </row>
    <row r="51" customFormat="false" ht="51" hidden="false" customHeight="true" outlineLevel="0" collapsed="false">
      <c r="A51" s="74" t="s">
        <v>86</v>
      </c>
      <c r="B51" s="57"/>
      <c r="C51" s="58" t="s">
        <v>87</v>
      </c>
      <c r="D51" s="58"/>
      <c r="E51" s="58"/>
      <c r="F51" s="58"/>
      <c r="G51" s="58"/>
      <c r="H51" s="59" t="n">
        <f aca="false">H52</f>
        <v>3500</v>
      </c>
      <c r="I51" s="59" t="n">
        <f aca="false">I52</f>
        <v>2500.54</v>
      </c>
      <c r="J51" s="59" t="n">
        <f aca="false">H51-I51</f>
        <v>999.46</v>
      </c>
      <c r="K51" s="49"/>
      <c r="L51" s="55"/>
    </row>
    <row r="52" customFormat="false" ht="76.5" hidden="false" customHeight="true" outlineLevel="0" collapsed="false">
      <c r="A52" s="74" t="s">
        <v>88</v>
      </c>
      <c r="B52" s="57"/>
      <c r="C52" s="58" t="s">
        <v>89</v>
      </c>
      <c r="D52" s="58"/>
      <c r="E52" s="58"/>
      <c r="F52" s="58"/>
      <c r="G52" s="58"/>
      <c r="H52" s="59" t="n">
        <v>3500</v>
      </c>
      <c r="I52" s="75" t="n">
        <v>2500.54</v>
      </c>
      <c r="J52" s="59" t="n">
        <f aca="false">H52-I52</f>
        <v>999.46</v>
      </c>
      <c r="K52" s="49"/>
      <c r="L52" s="55"/>
    </row>
    <row r="53" customFormat="false" ht="51" hidden="false" customHeight="true" outlineLevel="0" collapsed="false">
      <c r="A53" s="74" t="s">
        <v>90</v>
      </c>
      <c r="B53" s="57"/>
      <c r="C53" s="58" t="s">
        <v>91</v>
      </c>
      <c r="D53" s="58"/>
      <c r="E53" s="58"/>
      <c r="F53" s="58"/>
      <c r="G53" s="58"/>
      <c r="H53" s="59" t="n">
        <f aca="false">H54</f>
        <v>630000</v>
      </c>
      <c r="I53" s="59" t="n">
        <f aca="false">I54</f>
        <v>493857.76</v>
      </c>
      <c r="J53" s="59" t="n">
        <f aca="false">H53-I53</f>
        <v>136142.24</v>
      </c>
      <c r="K53" s="49"/>
      <c r="L53" s="55"/>
    </row>
    <row r="54" customFormat="false" ht="76.5" hidden="false" customHeight="true" outlineLevel="0" collapsed="false">
      <c r="A54" s="74" t="s">
        <v>92</v>
      </c>
      <c r="B54" s="57"/>
      <c r="C54" s="58" t="s">
        <v>93</v>
      </c>
      <c r="D54" s="58"/>
      <c r="E54" s="58"/>
      <c r="F54" s="58"/>
      <c r="G54" s="58"/>
      <c r="H54" s="59" t="n">
        <v>630000</v>
      </c>
      <c r="I54" s="75" t="n">
        <v>493857.76</v>
      </c>
      <c r="J54" s="59" t="n">
        <f aca="false">H54-I54</f>
        <v>136142.24</v>
      </c>
      <c r="K54" s="49"/>
      <c r="L54" s="55"/>
    </row>
    <row r="55" customFormat="false" ht="51" hidden="false" customHeight="true" outlineLevel="0" collapsed="false">
      <c r="A55" s="74" t="s">
        <v>94</v>
      </c>
      <c r="B55" s="57"/>
      <c r="C55" s="58" t="s">
        <v>95</v>
      </c>
      <c r="D55" s="58"/>
      <c r="E55" s="58"/>
      <c r="F55" s="58"/>
      <c r="G55" s="58"/>
      <c r="H55" s="59" t="n">
        <f aca="false">H56</f>
        <v>-67200</v>
      </c>
      <c r="I55" s="59" t="n">
        <f aca="false">I56</f>
        <v>-54449.49</v>
      </c>
      <c r="J55" s="59" t="n">
        <f aca="false">H55-I55</f>
        <v>-12750.51</v>
      </c>
      <c r="K55" s="49"/>
      <c r="L55" s="55"/>
    </row>
    <row r="56" customFormat="false" ht="76.5" hidden="false" customHeight="true" outlineLevel="0" collapsed="false">
      <c r="A56" s="74" t="s">
        <v>96</v>
      </c>
      <c r="B56" s="57"/>
      <c r="C56" s="58" t="s">
        <v>97</v>
      </c>
      <c r="D56" s="58"/>
      <c r="E56" s="58"/>
      <c r="F56" s="58"/>
      <c r="G56" s="58"/>
      <c r="H56" s="59" t="n">
        <v>-67200</v>
      </c>
      <c r="I56" s="75" t="n">
        <v>-54449.49</v>
      </c>
      <c r="J56" s="59" t="n">
        <f aca="false">H56-I56</f>
        <v>-12750.51</v>
      </c>
      <c r="K56" s="49"/>
      <c r="L56" s="55"/>
    </row>
    <row r="57" customFormat="false" ht="12.75" hidden="false" customHeight="true" outlineLevel="0" collapsed="false">
      <c r="A57" s="51" t="s">
        <v>98</v>
      </c>
      <c r="B57" s="72"/>
      <c r="C57" s="58" t="s">
        <v>99</v>
      </c>
      <c r="D57" s="58"/>
      <c r="E57" s="58"/>
      <c r="F57" s="58"/>
      <c r="G57" s="58"/>
      <c r="H57" s="54" t="n">
        <f aca="false">H58</f>
        <v>3500</v>
      </c>
      <c r="I57" s="54" t="n">
        <f aca="false">I58</f>
        <v>5782.5</v>
      </c>
      <c r="J57" s="54" t="n">
        <v>0</v>
      </c>
      <c r="K57" s="49"/>
      <c r="L57" s="55"/>
    </row>
    <row r="58" customFormat="false" ht="12.75" hidden="false" customHeight="true" outlineLevel="0" collapsed="false">
      <c r="A58" s="51" t="s">
        <v>100</v>
      </c>
      <c r="B58" s="72"/>
      <c r="C58" s="58" t="s">
        <v>101</v>
      </c>
      <c r="D58" s="58"/>
      <c r="E58" s="58"/>
      <c r="F58" s="58"/>
      <c r="G58" s="58"/>
      <c r="H58" s="54" t="n">
        <f aca="false">H59</f>
        <v>3500</v>
      </c>
      <c r="I58" s="54" t="n">
        <f aca="false">I59</f>
        <v>5782.5</v>
      </c>
      <c r="J58" s="54" t="n">
        <v>0</v>
      </c>
      <c r="K58" s="49"/>
      <c r="L58" s="55"/>
    </row>
    <row r="59" customFormat="false" ht="12.75" hidden="false" customHeight="true" outlineLevel="0" collapsed="false">
      <c r="A59" s="61" t="s">
        <v>100</v>
      </c>
      <c r="B59" s="57"/>
      <c r="C59" s="58" t="s">
        <v>102</v>
      </c>
      <c r="D59" s="58"/>
      <c r="E59" s="58"/>
      <c r="F59" s="58"/>
      <c r="G59" s="58"/>
      <c r="H59" s="59" t="n">
        <v>3500</v>
      </c>
      <c r="I59" s="59" t="n">
        <f aca="false">I60</f>
        <v>5782.5</v>
      </c>
      <c r="J59" s="59" t="n">
        <v>0</v>
      </c>
      <c r="K59" s="49"/>
      <c r="L59" s="55"/>
    </row>
    <row r="60" customFormat="false" ht="38.25" hidden="false" customHeight="true" outlineLevel="0" collapsed="false">
      <c r="A60" s="61" t="s">
        <v>103</v>
      </c>
      <c r="B60" s="57"/>
      <c r="C60" s="58" t="s">
        <v>104</v>
      </c>
      <c r="D60" s="58"/>
      <c r="E60" s="58"/>
      <c r="F60" s="58"/>
      <c r="G60" s="58"/>
      <c r="H60" s="59"/>
      <c r="I60" s="59" t="n">
        <v>5782.5</v>
      </c>
      <c r="J60" s="59" t="n">
        <v>0</v>
      </c>
      <c r="K60" s="49"/>
      <c r="L60" s="55"/>
    </row>
    <row r="61" customFormat="false" ht="12.75" hidden="false" customHeight="true" outlineLevel="0" collapsed="false">
      <c r="A61" s="51" t="s">
        <v>105</v>
      </c>
      <c r="B61" s="57"/>
      <c r="C61" s="53" t="s">
        <v>106</v>
      </c>
      <c r="D61" s="53"/>
      <c r="E61" s="53"/>
      <c r="F61" s="53"/>
      <c r="G61" s="53"/>
      <c r="H61" s="54" t="n">
        <f aca="false">H62+H67</f>
        <v>2417621.91</v>
      </c>
      <c r="I61" s="54" t="n">
        <f aca="false">I62+I67</f>
        <v>1507612.22</v>
      </c>
      <c r="J61" s="54" t="n">
        <f aca="false">J62+J67</f>
        <v>910009.69</v>
      </c>
      <c r="K61" s="49"/>
      <c r="L61" s="55"/>
    </row>
    <row r="62" customFormat="false" ht="12.75" hidden="false" customHeight="true" outlineLevel="0" collapsed="false">
      <c r="A62" s="51" t="s">
        <v>107</v>
      </c>
      <c r="B62" s="57"/>
      <c r="C62" s="53" t="s">
        <v>108</v>
      </c>
      <c r="D62" s="53"/>
      <c r="E62" s="53"/>
      <c r="F62" s="53"/>
      <c r="G62" s="53"/>
      <c r="H62" s="54" t="n">
        <f aca="false">H63</f>
        <v>421000</v>
      </c>
      <c r="I62" s="54" t="n">
        <f aca="false">I63</f>
        <v>74352.23</v>
      </c>
      <c r="J62" s="54" t="n">
        <f aca="false">J63</f>
        <v>346647.77</v>
      </c>
      <c r="K62" s="49"/>
      <c r="L62" s="55"/>
    </row>
    <row r="63" customFormat="false" ht="25.5" hidden="false" customHeight="true" outlineLevel="0" collapsed="false">
      <c r="A63" s="61" t="s">
        <v>109</v>
      </c>
      <c r="B63" s="57"/>
      <c r="C63" s="70" t="s">
        <v>110</v>
      </c>
      <c r="D63" s="70"/>
      <c r="E63" s="70"/>
      <c r="F63" s="70"/>
      <c r="G63" s="70"/>
      <c r="H63" s="59" t="n">
        <v>421000</v>
      </c>
      <c r="I63" s="59" t="n">
        <f aca="false">I64+I65+I66</f>
        <v>74352.23</v>
      </c>
      <c r="J63" s="59" t="n">
        <f aca="false">H63-I63</f>
        <v>346647.77</v>
      </c>
      <c r="K63" s="49"/>
      <c r="L63" s="55"/>
    </row>
    <row r="64" customFormat="false" ht="61.5" hidden="false" customHeight="true" outlineLevel="0" collapsed="false">
      <c r="A64" s="61" t="s">
        <v>111</v>
      </c>
      <c r="B64" s="57"/>
      <c r="C64" s="70" t="s">
        <v>112</v>
      </c>
      <c r="D64" s="70"/>
      <c r="E64" s="70"/>
      <c r="F64" s="70"/>
      <c r="G64" s="70"/>
      <c r="H64" s="59" t="n">
        <v>0</v>
      </c>
      <c r="I64" s="75" t="n">
        <v>74352.23</v>
      </c>
      <c r="J64" s="59" t="n">
        <v>0</v>
      </c>
      <c r="K64" s="49"/>
      <c r="L64" s="55"/>
    </row>
    <row r="65" customFormat="false" ht="38.25" hidden="true" customHeight="true" outlineLevel="0" collapsed="false">
      <c r="A65" s="61" t="s">
        <v>113</v>
      </c>
      <c r="B65" s="57"/>
      <c r="C65" s="70" t="s">
        <v>114</v>
      </c>
      <c r="D65" s="70"/>
      <c r="E65" s="70"/>
      <c r="F65" s="70"/>
      <c r="G65" s="70"/>
      <c r="H65" s="59" t="n">
        <v>0</v>
      </c>
      <c r="I65" s="63"/>
      <c r="J65" s="59" t="n">
        <v>0</v>
      </c>
      <c r="K65" s="49"/>
      <c r="L65" s="55"/>
    </row>
    <row r="66" s="8" customFormat="true" ht="38.25" hidden="true" customHeight="true" outlineLevel="0" collapsed="false">
      <c r="A66" s="56" t="s">
        <v>115</v>
      </c>
      <c r="B66" s="76"/>
      <c r="C66" s="77" t="s">
        <v>116</v>
      </c>
      <c r="D66" s="77"/>
      <c r="E66" s="77"/>
      <c r="F66" s="77"/>
      <c r="G66" s="77"/>
      <c r="H66" s="78"/>
      <c r="I66" s="79"/>
      <c r="J66" s="80" t="n">
        <v>0</v>
      </c>
      <c r="K66" s="81"/>
      <c r="L66" s="82"/>
    </row>
    <row r="67" customFormat="false" ht="12.75" hidden="false" customHeight="true" outlineLevel="0" collapsed="false">
      <c r="A67" s="51" t="s">
        <v>117</v>
      </c>
      <c r="B67" s="72"/>
      <c r="C67" s="53" t="s">
        <v>118</v>
      </c>
      <c r="D67" s="53"/>
      <c r="E67" s="53"/>
      <c r="F67" s="53"/>
      <c r="G67" s="53"/>
      <c r="H67" s="54" t="n">
        <f aca="false">H68+H72</f>
        <v>1996621.91</v>
      </c>
      <c r="I67" s="54" t="n">
        <f aca="false">I68+I72</f>
        <v>1433259.99</v>
      </c>
      <c r="J67" s="83" t="n">
        <f aca="false">J68+J72</f>
        <v>563361.92</v>
      </c>
      <c r="K67" s="49"/>
      <c r="L67" s="55"/>
    </row>
    <row r="68" customFormat="false" ht="12.75" hidden="false" customHeight="true" outlineLevel="0" collapsed="false">
      <c r="A68" s="51" t="s">
        <v>119</v>
      </c>
      <c r="B68" s="72"/>
      <c r="C68" s="53" t="s">
        <v>120</v>
      </c>
      <c r="D68" s="53"/>
      <c r="E68" s="53"/>
      <c r="F68" s="53"/>
      <c r="G68" s="53"/>
      <c r="H68" s="54" t="n">
        <f aca="false">H69</f>
        <v>1950567.91</v>
      </c>
      <c r="I68" s="54" t="n">
        <f aca="false">I69</f>
        <v>1432158.99</v>
      </c>
      <c r="J68" s="83" t="n">
        <f aca="false">J69</f>
        <v>518408.92</v>
      </c>
      <c r="K68" s="49"/>
      <c r="L68" s="55"/>
    </row>
    <row r="69" customFormat="false" ht="25.5" hidden="false" customHeight="true" outlineLevel="0" collapsed="false">
      <c r="A69" s="61" t="s">
        <v>121</v>
      </c>
      <c r="B69" s="57"/>
      <c r="C69" s="58" t="s">
        <v>122</v>
      </c>
      <c r="D69" s="58"/>
      <c r="E69" s="58"/>
      <c r="F69" s="58"/>
      <c r="G69" s="58"/>
      <c r="H69" s="59" t="n">
        <v>1950567.91</v>
      </c>
      <c r="I69" s="59" t="n">
        <f aca="false">I70+I71</f>
        <v>1432158.99</v>
      </c>
      <c r="J69" s="84" t="n">
        <f aca="false">H69-I69</f>
        <v>518408.92</v>
      </c>
      <c r="K69" s="49"/>
      <c r="L69" s="55"/>
    </row>
    <row r="70" customFormat="false" ht="25.5" hidden="false" customHeight="true" outlineLevel="0" collapsed="false">
      <c r="A70" s="61" t="s">
        <v>123</v>
      </c>
      <c r="B70" s="57"/>
      <c r="C70" s="58" t="s">
        <v>124</v>
      </c>
      <c r="D70" s="58"/>
      <c r="E70" s="58"/>
      <c r="F70" s="58"/>
      <c r="G70" s="58"/>
      <c r="H70" s="59" t="n">
        <v>0</v>
      </c>
      <c r="I70" s="85" t="n">
        <v>1432158.99</v>
      </c>
      <c r="J70" s="59" t="n">
        <v>0</v>
      </c>
      <c r="K70" s="49"/>
      <c r="L70" s="55"/>
    </row>
    <row r="71" customFormat="false" ht="14.25" hidden="true" customHeight="true" outlineLevel="0" collapsed="false">
      <c r="A71" s="61" t="s">
        <v>125</v>
      </c>
      <c r="B71" s="57"/>
      <c r="C71" s="58" t="s">
        <v>126</v>
      </c>
      <c r="D71" s="58"/>
      <c r="E71" s="58"/>
      <c r="F71" s="58"/>
      <c r="G71" s="58"/>
      <c r="H71" s="59" t="n">
        <v>0</v>
      </c>
      <c r="I71" s="59"/>
      <c r="J71" s="59" t="n">
        <v>0</v>
      </c>
      <c r="K71" s="49"/>
      <c r="L71" s="55"/>
    </row>
    <row r="72" customFormat="false" ht="12.75" hidden="false" customHeight="true" outlineLevel="0" collapsed="false">
      <c r="A72" s="51" t="s">
        <v>127</v>
      </c>
      <c r="B72" s="72"/>
      <c r="C72" s="53" t="s">
        <v>128</v>
      </c>
      <c r="D72" s="53"/>
      <c r="E72" s="53"/>
      <c r="F72" s="53"/>
      <c r="G72" s="53"/>
      <c r="H72" s="54" t="n">
        <f aca="false">H73</f>
        <v>46054</v>
      </c>
      <c r="I72" s="54" t="n">
        <f aca="false">I73</f>
        <v>1101</v>
      </c>
      <c r="J72" s="83" t="n">
        <f aca="false">J73</f>
        <v>44953</v>
      </c>
      <c r="K72" s="49"/>
      <c r="L72" s="55"/>
    </row>
    <row r="73" customFormat="false" ht="25.5" hidden="false" customHeight="true" outlineLevel="0" collapsed="false">
      <c r="A73" s="61" t="s">
        <v>129</v>
      </c>
      <c r="B73" s="57"/>
      <c r="C73" s="58" t="s">
        <v>130</v>
      </c>
      <c r="D73" s="58"/>
      <c r="E73" s="58"/>
      <c r="F73" s="58"/>
      <c r="G73" s="58"/>
      <c r="H73" s="59" t="n">
        <v>46054</v>
      </c>
      <c r="I73" s="59" t="n">
        <f aca="false">I74+I75</f>
        <v>1101</v>
      </c>
      <c r="J73" s="59" t="n">
        <f aca="false">H73-I73</f>
        <v>44953</v>
      </c>
      <c r="K73" s="49"/>
      <c r="L73" s="55"/>
    </row>
    <row r="74" customFormat="false" ht="54" hidden="false" customHeight="true" outlineLevel="0" collapsed="false">
      <c r="A74" s="86" t="s">
        <v>131</v>
      </c>
      <c r="B74" s="57"/>
      <c r="C74" s="58" t="s">
        <v>132</v>
      </c>
      <c r="D74" s="58"/>
      <c r="E74" s="58"/>
      <c r="F74" s="58"/>
      <c r="G74" s="58"/>
      <c r="H74" s="59" t="n">
        <v>0</v>
      </c>
      <c r="I74" s="63" t="n">
        <v>1101</v>
      </c>
      <c r="J74" s="59" t="n">
        <v>0</v>
      </c>
      <c r="K74" s="49"/>
      <c r="L74" s="55"/>
    </row>
    <row r="75" customFormat="false" ht="19.5" hidden="true" customHeight="true" outlineLevel="0" collapsed="false">
      <c r="A75" s="61" t="s">
        <v>133</v>
      </c>
      <c r="B75" s="57"/>
      <c r="C75" s="58" t="s">
        <v>134</v>
      </c>
      <c r="D75" s="58"/>
      <c r="E75" s="58"/>
      <c r="F75" s="58"/>
      <c r="G75" s="58"/>
      <c r="H75" s="59" t="n">
        <v>0</v>
      </c>
      <c r="I75" s="59"/>
      <c r="J75" s="59" t="n">
        <v>0</v>
      </c>
      <c r="K75" s="49"/>
      <c r="L75" s="55"/>
    </row>
    <row r="76" customFormat="false" ht="12.75" hidden="false" customHeight="true" outlineLevel="0" collapsed="false">
      <c r="A76" s="51" t="s">
        <v>135</v>
      </c>
      <c r="B76" s="57"/>
      <c r="C76" s="53" t="s">
        <v>136</v>
      </c>
      <c r="D76" s="53"/>
      <c r="E76" s="53"/>
      <c r="F76" s="53"/>
      <c r="G76" s="53"/>
      <c r="H76" s="54" t="n">
        <f aca="false">H77</f>
        <v>295000</v>
      </c>
      <c r="I76" s="54" t="n">
        <f aca="false">I77</f>
        <v>114850</v>
      </c>
      <c r="J76" s="54" t="n">
        <f aca="false">J77</f>
        <v>180150</v>
      </c>
      <c r="K76" s="49"/>
      <c r="L76" s="55"/>
    </row>
    <row r="77" customFormat="false" ht="43.5" hidden="false" customHeight="true" outlineLevel="0" collapsed="false">
      <c r="A77" s="51" t="s">
        <v>137</v>
      </c>
      <c r="B77" s="57"/>
      <c r="C77" s="53" t="s">
        <v>138</v>
      </c>
      <c r="D77" s="53"/>
      <c r="E77" s="53"/>
      <c r="F77" s="53"/>
      <c r="G77" s="53"/>
      <c r="H77" s="54" t="n">
        <f aca="false">H78</f>
        <v>295000</v>
      </c>
      <c r="I77" s="54" t="n">
        <f aca="false">I78</f>
        <v>114850</v>
      </c>
      <c r="J77" s="59" t="n">
        <f aca="false">J78</f>
        <v>180150</v>
      </c>
      <c r="K77" s="49"/>
      <c r="L77" s="55"/>
    </row>
    <row r="78" customFormat="false" ht="51" hidden="false" customHeight="true" outlineLevel="0" collapsed="false">
      <c r="A78" s="61" t="s">
        <v>139</v>
      </c>
      <c r="B78" s="57"/>
      <c r="C78" s="58" t="s">
        <v>140</v>
      </c>
      <c r="D78" s="58"/>
      <c r="E78" s="58"/>
      <c r="F78" s="58"/>
      <c r="G78" s="58"/>
      <c r="H78" s="59" t="n">
        <v>295000</v>
      </c>
      <c r="I78" s="59" t="n">
        <f aca="false">I79</f>
        <v>114850</v>
      </c>
      <c r="J78" s="59" t="n">
        <f aca="false">H78-I78</f>
        <v>180150</v>
      </c>
      <c r="K78" s="49"/>
      <c r="L78" s="55"/>
    </row>
    <row r="79" customFormat="false" ht="77.25" hidden="false" customHeight="true" outlineLevel="0" collapsed="false">
      <c r="A79" s="61" t="s">
        <v>141</v>
      </c>
      <c r="B79" s="57"/>
      <c r="C79" s="58" t="s">
        <v>142</v>
      </c>
      <c r="D79" s="58"/>
      <c r="E79" s="58"/>
      <c r="F79" s="58"/>
      <c r="G79" s="58"/>
      <c r="H79" s="59" t="n">
        <v>0</v>
      </c>
      <c r="I79" s="75" t="n">
        <v>114850</v>
      </c>
      <c r="J79" s="59" t="n">
        <v>0</v>
      </c>
      <c r="K79" s="49"/>
      <c r="L79" s="55"/>
    </row>
    <row r="80" customFormat="false" ht="25.5" hidden="false" customHeight="true" outlineLevel="0" collapsed="false">
      <c r="A80" s="51" t="s">
        <v>143</v>
      </c>
      <c r="B80" s="57"/>
      <c r="C80" s="53" t="s">
        <v>144</v>
      </c>
      <c r="D80" s="53"/>
      <c r="E80" s="53"/>
      <c r="F80" s="53"/>
      <c r="G80" s="53"/>
      <c r="H80" s="54" t="n">
        <f aca="false">H81+H87</f>
        <v>6225861.53</v>
      </c>
      <c r="I80" s="54" t="n">
        <f aca="false">I81+I87+I20</f>
        <v>4586084.06</v>
      </c>
      <c r="J80" s="54" t="n">
        <f aca="false">H80-I80</f>
        <v>1639777.47</v>
      </c>
      <c r="K80" s="49"/>
      <c r="L80" s="55"/>
      <c r="Q80" s="4"/>
    </row>
    <row r="81" s="87" customFormat="true" ht="60.75" hidden="false" customHeight="true" outlineLevel="0" collapsed="false">
      <c r="A81" s="73" t="s">
        <v>145</v>
      </c>
      <c r="B81" s="57"/>
      <c r="C81" s="53" t="s">
        <v>146</v>
      </c>
      <c r="D81" s="53"/>
      <c r="E81" s="53"/>
      <c r="F81" s="53"/>
      <c r="G81" s="53"/>
      <c r="H81" s="54" t="n">
        <f aca="false">H82+H85</f>
        <v>4789097.82</v>
      </c>
      <c r="I81" s="54" t="n">
        <f aca="false">I82+I85</f>
        <v>3378224.56</v>
      </c>
      <c r="J81" s="54" t="n">
        <f aca="false">J82+J85</f>
        <v>1410873.26</v>
      </c>
      <c r="K81" s="49"/>
      <c r="L81" s="55"/>
      <c r="M81" s="3"/>
    </row>
    <row r="82" customFormat="false" ht="66.75" hidden="false" customHeight="true" outlineLevel="0" collapsed="false">
      <c r="A82" s="51" t="s">
        <v>147</v>
      </c>
      <c r="B82" s="57"/>
      <c r="C82" s="53" t="s">
        <v>148</v>
      </c>
      <c r="D82" s="53"/>
      <c r="E82" s="53"/>
      <c r="F82" s="53"/>
      <c r="G82" s="53"/>
      <c r="H82" s="54" t="n">
        <f aca="false">H83</f>
        <v>74215.38</v>
      </c>
      <c r="I82" s="54" t="n">
        <f aca="false">I83</f>
        <v>69473.41</v>
      </c>
      <c r="J82" s="59" t="n">
        <f aca="false">J83</f>
        <v>4741.97</v>
      </c>
      <c r="K82" s="49"/>
      <c r="L82" s="50"/>
    </row>
    <row r="83" customFormat="false" ht="52.5" hidden="false" customHeight="true" outlineLevel="0" collapsed="false">
      <c r="A83" s="88" t="s">
        <v>149</v>
      </c>
      <c r="B83" s="57"/>
      <c r="C83" s="58" t="s">
        <v>150</v>
      </c>
      <c r="D83" s="58"/>
      <c r="E83" s="58"/>
      <c r="F83" s="58"/>
      <c r="G83" s="58"/>
      <c r="H83" s="59" t="n">
        <v>74215.38</v>
      </c>
      <c r="I83" s="75" t="n">
        <v>69473.41</v>
      </c>
      <c r="J83" s="59" t="n">
        <f aca="false">H83-I83</f>
        <v>4741.97</v>
      </c>
      <c r="K83" s="49"/>
      <c r="L83" s="55"/>
    </row>
    <row r="84" customFormat="false" ht="66" hidden="true" customHeight="true" outlineLevel="0" collapsed="false">
      <c r="A84" s="88" t="s">
        <v>151</v>
      </c>
      <c r="B84" s="57"/>
      <c r="C84" s="58" t="s">
        <v>152</v>
      </c>
      <c r="D84" s="58"/>
      <c r="E84" s="58"/>
      <c r="F84" s="58"/>
      <c r="G84" s="58"/>
      <c r="H84" s="59" t="n">
        <v>0</v>
      </c>
      <c r="I84" s="62"/>
      <c r="J84" s="59" t="n">
        <v>0</v>
      </c>
      <c r="K84" s="49"/>
      <c r="L84" s="55"/>
    </row>
    <row r="85" customFormat="false" ht="25.5" hidden="false" customHeight="true" outlineLevel="0" collapsed="false">
      <c r="A85" s="89" t="s">
        <v>153</v>
      </c>
      <c r="B85" s="72"/>
      <c r="C85" s="53" t="s">
        <v>154</v>
      </c>
      <c r="D85" s="53"/>
      <c r="E85" s="53"/>
      <c r="F85" s="53"/>
      <c r="G85" s="53"/>
      <c r="H85" s="54" t="n">
        <f aca="false">H86</f>
        <v>4714882.44</v>
      </c>
      <c r="I85" s="54" t="n">
        <f aca="false">I86</f>
        <v>3308751.15</v>
      </c>
      <c r="J85" s="54" t="n">
        <f aca="false">J86</f>
        <v>1406131.29</v>
      </c>
      <c r="K85" s="49"/>
      <c r="L85" s="55"/>
    </row>
    <row r="86" customFormat="false" ht="25.5" hidden="false" customHeight="true" outlineLevel="0" collapsed="false">
      <c r="A86" s="90" t="s">
        <v>155</v>
      </c>
      <c r="B86" s="57"/>
      <c r="C86" s="58" t="s">
        <v>156</v>
      </c>
      <c r="D86" s="58"/>
      <c r="E86" s="58"/>
      <c r="F86" s="58"/>
      <c r="G86" s="58"/>
      <c r="H86" s="59" t="n">
        <v>4714882.44</v>
      </c>
      <c r="I86" s="62" t="n">
        <v>3308751.15</v>
      </c>
      <c r="J86" s="59" t="n">
        <f aca="false">H86-I86</f>
        <v>1406131.29</v>
      </c>
      <c r="K86" s="49"/>
      <c r="L86" s="55"/>
    </row>
    <row r="87" customFormat="false" ht="67.5" hidden="false" customHeight="true" outlineLevel="0" collapsed="false">
      <c r="A87" s="51" t="s">
        <v>157</v>
      </c>
      <c r="B87" s="57"/>
      <c r="C87" s="53" t="s">
        <v>158</v>
      </c>
      <c r="D87" s="53"/>
      <c r="E87" s="53"/>
      <c r="F87" s="53"/>
      <c r="G87" s="53"/>
      <c r="H87" s="54" t="n">
        <f aca="false">H88</f>
        <v>1436763.71</v>
      </c>
      <c r="I87" s="54" t="n">
        <f aca="false">I88</f>
        <v>1207859.5</v>
      </c>
      <c r="J87" s="54" t="n">
        <f aca="false">J88</f>
        <v>228904.21</v>
      </c>
      <c r="K87" s="49"/>
      <c r="L87" s="55"/>
    </row>
    <row r="88" customFormat="false" ht="65.25" hidden="false" customHeight="true" outlineLevel="0" collapsed="false">
      <c r="A88" s="51" t="s">
        <v>159</v>
      </c>
      <c r="B88" s="57"/>
      <c r="C88" s="53" t="s">
        <v>160</v>
      </c>
      <c r="D88" s="53"/>
      <c r="E88" s="53"/>
      <c r="F88" s="53"/>
      <c r="G88" s="53"/>
      <c r="H88" s="54" t="n">
        <f aca="false">H89</f>
        <v>1436763.71</v>
      </c>
      <c r="I88" s="54" t="n">
        <f aca="false">I89</f>
        <v>1207859.5</v>
      </c>
      <c r="J88" s="59" t="n">
        <f aca="false">J89</f>
        <v>228904.21</v>
      </c>
      <c r="K88" s="49"/>
      <c r="L88" s="55"/>
    </row>
    <row r="89" customFormat="false" ht="60" hidden="false" customHeight="true" outlineLevel="0" collapsed="false">
      <c r="A89" s="61" t="s">
        <v>161</v>
      </c>
      <c r="B89" s="57"/>
      <c r="C89" s="58" t="s">
        <v>162</v>
      </c>
      <c r="D89" s="58"/>
      <c r="E89" s="58"/>
      <c r="F89" s="58"/>
      <c r="G89" s="58"/>
      <c r="H89" s="59" t="n">
        <v>1436763.71</v>
      </c>
      <c r="I89" s="59" t="n">
        <f aca="false">I90+I91</f>
        <v>1207859.5</v>
      </c>
      <c r="J89" s="59" t="n">
        <f aca="false">H89-I89</f>
        <v>228904.21</v>
      </c>
      <c r="K89" s="49"/>
      <c r="L89" s="55"/>
      <c r="P89" s="4"/>
      <c r="Q89" s="4"/>
    </row>
    <row r="90" s="94" customFormat="true" ht="69.75" hidden="false" customHeight="true" outlineLevel="0" collapsed="false">
      <c r="A90" s="61" t="s">
        <v>163</v>
      </c>
      <c r="B90" s="91"/>
      <c r="C90" s="58" t="s">
        <v>164</v>
      </c>
      <c r="D90" s="58"/>
      <c r="E90" s="58"/>
      <c r="F90" s="58"/>
      <c r="G90" s="58"/>
      <c r="H90" s="92" t="n">
        <v>0</v>
      </c>
      <c r="I90" s="62" t="n">
        <v>410113.79</v>
      </c>
      <c r="J90" s="92" t="n">
        <v>0</v>
      </c>
      <c r="K90" s="49"/>
      <c r="L90" s="93"/>
    </row>
    <row r="91" s="94" customFormat="true" ht="69.75" hidden="false" customHeight="true" outlineLevel="0" collapsed="false">
      <c r="A91" s="61" t="s">
        <v>165</v>
      </c>
      <c r="B91" s="91"/>
      <c r="C91" s="58" t="s">
        <v>166</v>
      </c>
      <c r="D91" s="58"/>
      <c r="E91" s="58"/>
      <c r="F91" s="58"/>
      <c r="G91" s="58"/>
      <c r="H91" s="92" t="n">
        <v>0</v>
      </c>
      <c r="I91" s="75" t="n">
        <v>797745.71</v>
      </c>
      <c r="J91" s="92" t="n">
        <v>0</v>
      </c>
      <c r="K91" s="49"/>
      <c r="L91" s="93"/>
    </row>
    <row r="92" customFormat="false" ht="25.5" hidden="true" customHeight="true" outlineLevel="0" collapsed="false">
      <c r="A92" s="51" t="s">
        <v>167</v>
      </c>
      <c r="B92" s="57"/>
      <c r="C92" s="53" t="s">
        <v>168</v>
      </c>
      <c r="D92" s="53"/>
      <c r="E92" s="53"/>
      <c r="F92" s="53"/>
      <c r="G92" s="53"/>
      <c r="H92" s="54" t="n">
        <f aca="false">H93</f>
        <v>0</v>
      </c>
      <c r="I92" s="54" t="n">
        <f aca="false">I93</f>
        <v>0</v>
      </c>
      <c r="J92" s="54" t="n">
        <v>0</v>
      </c>
      <c r="K92" s="49"/>
      <c r="L92" s="55"/>
      <c r="N92" s="4"/>
    </row>
    <row r="93" customFormat="false" ht="12.75" hidden="true" customHeight="true" outlineLevel="0" collapsed="false">
      <c r="A93" s="51" t="s">
        <v>169</v>
      </c>
      <c r="B93" s="57"/>
      <c r="C93" s="53" t="s">
        <v>170</v>
      </c>
      <c r="D93" s="53"/>
      <c r="E93" s="53"/>
      <c r="F93" s="53"/>
      <c r="G93" s="53"/>
      <c r="H93" s="54" t="n">
        <f aca="false">H94</f>
        <v>0</v>
      </c>
      <c r="I93" s="54" t="n">
        <f aca="false">I96+I94</f>
        <v>0</v>
      </c>
      <c r="J93" s="54" t="n">
        <v>0</v>
      </c>
      <c r="K93" s="49"/>
      <c r="L93" s="55"/>
    </row>
    <row r="94" customFormat="false" ht="25.5" hidden="true" customHeight="true" outlineLevel="0" collapsed="false">
      <c r="A94" s="61" t="s">
        <v>171</v>
      </c>
      <c r="B94" s="57"/>
      <c r="C94" s="70" t="s">
        <v>172</v>
      </c>
      <c r="D94" s="70"/>
      <c r="E94" s="70"/>
      <c r="F94" s="70"/>
      <c r="G94" s="70"/>
      <c r="H94" s="54" t="n">
        <f aca="false">H95</f>
        <v>0</v>
      </c>
      <c r="I94" s="54" t="n">
        <f aca="false">I95</f>
        <v>0</v>
      </c>
      <c r="J94" s="54" t="n">
        <v>0</v>
      </c>
      <c r="K94" s="49"/>
      <c r="L94" s="55"/>
    </row>
    <row r="95" customFormat="false" ht="33" hidden="true" customHeight="true" outlineLevel="0" collapsed="false">
      <c r="A95" s="61" t="s">
        <v>173</v>
      </c>
      <c r="B95" s="57"/>
      <c r="C95" s="70" t="s">
        <v>174</v>
      </c>
      <c r="D95" s="70"/>
      <c r="E95" s="70"/>
      <c r="F95" s="70"/>
      <c r="G95" s="70"/>
      <c r="H95" s="54"/>
      <c r="I95" s="54"/>
      <c r="J95" s="54" t="n">
        <v>0</v>
      </c>
      <c r="K95" s="49"/>
      <c r="L95" s="55"/>
    </row>
    <row r="96" customFormat="false" ht="12.75" hidden="true" customHeight="true" outlineLevel="0" collapsed="false">
      <c r="A96" s="61" t="s">
        <v>175</v>
      </c>
      <c r="B96" s="57"/>
      <c r="C96" s="58" t="s">
        <v>176</v>
      </c>
      <c r="D96" s="58"/>
      <c r="E96" s="58"/>
      <c r="F96" s="58"/>
      <c r="G96" s="58"/>
      <c r="H96" s="59" t="n">
        <f aca="false">H97</f>
        <v>0</v>
      </c>
      <c r="I96" s="59" t="n">
        <f aca="false">I97</f>
        <v>0</v>
      </c>
      <c r="J96" s="59" t="n">
        <v>0</v>
      </c>
      <c r="K96" s="49"/>
      <c r="L96" s="55"/>
    </row>
    <row r="97" customFormat="false" ht="12.75" hidden="true" customHeight="true" outlineLevel="0" collapsed="false">
      <c r="A97" s="61" t="s">
        <v>177</v>
      </c>
      <c r="B97" s="57"/>
      <c r="C97" s="58" t="s">
        <v>178</v>
      </c>
      <c r="D97" s="58"/>
      <c r="E97" s="58"/>
      <c r="F97" s="58"/>
      <c r="G97" s="58"/>
      <c r="H97" s="59" t="n">
        <v>0</v>
      </c>
      <c r="I97" s="59" t="n">
        <f aca="false">I98</f>
        <v>0</v>
      </c>
      <c r="J97" s="59" t="n">
        <v>0</v>
      </c>
      <c r="K97" s="49"/>
      <c r="L97" s="55"/>
    </row>
    <row r="98" customFormat="false" ht="25.5" hidden="true" customHeight="true" outlineLevel="0" collapsed="false">
      <c r="A98" s="95" t="s">
        <v>179</v>
      </c>
      <c r="B98" s="65"/>
      <c r="C98" s="66" t="s">
        <v>180</v>
      </c>
      <c r="D98" s="66"/>
      <c r="E98" s="66"/>
      <c r="F98" s="66"/>
      <c r="G98" s="66"/>
      <c r="H98" s="67" t="n">
        <v>0</v>
      </c>
      <c r="I98" s="69"/>
      <c r="J98" s="68" t="n">
        <v>0</v>
      </c>
      <c r="K98" s="49"/>
      <c r="L98" s="55"/>
    </row>
    <row r="99" customFormat="false" ht="20.25" hidden="false" customHeight="true" outlineLevel="0" collapsed="false">
      <c r="A99" s="71" t="s">
        <v>181</v>
      </c>
      <c r="B99" s="57"/>
      <c r="C99" s="53" t="s">
        <v>182</v>
      </c>
      <c r="D99" s="53"/>
      <c r="E99" s="53"/>
      <c r="F99" s="53"/>
      <c r="G99" s="53"/>
      <c r="H99" s="54" t="n">
        <f aca="false">H102+H100</f>
        <v>22542112.4</v>
      </c>
      <c r="I99" s="54" t="n">
        <f aca="false">I102+I100</f>
        <v>22547395.08</v>
      </c>
      <c r="J99" s="54" t="n">
        <f aca="false">J100+J102</f>
        <v>0</v>
      </c>
      <c r="K99" s="49"/>
      <c r="L99" s="55"/>
    </row>
    <row r="100" customFormat="false" ht="16.5" hidden="false" customHeight="true" outlineLevel="0" collapsed="false">
      <c r="A100" s="71" t="s">
        <v>183</v>
      </c>
      <c r="B100" s="57"/>
      <c r="C100" s="53" t="s">
        <v>184</v>
      </c>
      <c r="D100" s="53"/>
      <c r="E100" s="53"/>
      <c r="F100" s="53"/>
      <c r="G100" s="53"/>
      <c r="H100" s="54" t="n">
        <f aca="false">H101</f>
        <v>25537.19</v>
      </c>
      <c r="I100" s="54" t="n">
        <f aca="false">I101</f>
        <v>30819.87</v>
      </c>
      <c r="J100" s="54" t="n">
        <v>0</v>
      </c>
      <c r="K100" s="49"/>
      <c r="L100" s="55"/>
    </row>
    <row r="101" customFormat="false" ht="19.5" hidden="false" customHeight="true" outlineLevel="0" collapsed="false">
      <c r="A101" s="74" t="s">
        <v>185</v>
      </c>
      <c r="B101" s="57"/>
      <c r="C101" s="58" t="s">
        <v>186</v>
      </c>
      <c r="D101" s="58"/>
      <c r="E101" s="58"/>
      <c r="F101" s="58"/>
      <c r="G101" s="58"/>
      <c r="H101" s="59" t="n">
        <v>25537.19</v>
      </c>
      <c r="I101" s="62" t="n">
        <v>30819.87</v>
      </c>
      <c r="J101" s="59" t="n">
        <v>0</v>
      </c>
      <c r="K101" s="49"/>
      <c r="L101" s="55"/>
    </row>
    <row r="102" customFormat="false" ht="56.25" hidden="false" customHeight="true" outlineLevel="0" collapsed="false">
      <c r="A102" s="71" t="s">
        <v>187</v>
      </c>
      <c r="B102" s="57"/>
      <c r="C102" s="53" t="s">
        <v>188</v>
      </c>
      <c r="D102" s="53"/>
      <c r="E102" s="53"/>
      <c r="F102" s="53"/>
      <c r="G102" s="53"/>
      <c r="H102" s="54" t="n">
        <f aca="false">H103</f>
        <v>22516575.21</v>
      </c>
      <c r="I102" s="54" t="n">
        <f aca="false">I103</f>
        <v>22516575.21</v>
      </c>
      <c r="J102" s="54" t="n">
        <f aca="false">J103</f>
        <v>0</v>
      </c>
      <c r="K102" s="49"/>
      <c r="L102" s="55"/>
    </row>
    <row r="103" customFormat="false" ht="55.5" hidden="false" customHeight="true" outlineLevel="0" collapsed="false">
      <c r="A103" s="74" t="s">
        <v>189</v>
      </c>
      <c r="B103" s="57"/>
      <c r="C103" s="58" t="s">
        <v>190</v>
      </c>
      <c r="D103" s="58"/>
      <c r="E103" s="58"/>
      <c r="F103" s="58"/>
      <c r="G103" s="58"/>
      <c r="H103" s="59" t="n">
        <f aca="false">H104</f>
        <v>22516575.21</v>
      </c>
      <c r="I103" s="59" t="n">
        <f aca="false">I104</f>
        <v>22516575.21</v>
      </c>
      <c r="J103" s="59" t="n">
        <f aca="false">J104</f>
        <v>0</v>
      </c>
      <c r="K103" s="49"/>
      <c r="L103" s="55"/>
    </row>
    <row r="104" customFormat="false" ht="81.75" hidden="false" customHeight="true" outlineLevel="0" collapsed="false">
      <c r="A104" s="96" t="s">
        <v>191</v>
      </c>
      <c r="B104" s="57"/>
      <c r="C104" s="58" t="s">
        <v>192</v>
      </c>
      <c r="D104" s="58"/>
      <c r="E104" s="58"/>
      <c r="F104" s="58"/>
      <c r="G104" s="58"/>
      <c r="H104" s="59" t="n">
        <v>22516575.21</v>
      </c>
      <c r="I104" s="59" t="n">
        <f aca="false">I105</f>
        <v>22516575.21</v>
      </c>
      <c r="J104" s="59" t="n">
        <f aca="false">H104-I104</f>
        <v>0</v>
      </c>
      <c r="K104" s="49"/>
      <c r="L104" s="55"/>
    </row>
    <row r="105" customFormat="false" ht="83.25" hidden="false" customHeight="true" outlineLevel="0" collapsed="false">
      <c r="A105" s="96" t="s">
        <v>193</v>
      </c>
      <c r="B105" s="57"/>
      <c r="C105" s="58" t="s">
        <v>194</v>
      </c>
      <c r="D105" s="58"/>
      <c r="E105" s="58"/>
      <c r="F105" s="58"/>
      <c r="G105" s="58"/>
      <c r="H105" s="59"/>
      <c r="I105" s="97" t="n">
        <v>22516575.21</v>
      </c>
      <c r="J105" s="59" t="n">
        <v>0</v>
      </c>
      <c r="K105" s="49"/>
      <c r="L105" s="55"/>
    </row>
    <row r="106" customFormat="false" ht="21" hidden="false" customHeight="true" outlineLevel="0" collapsed="false">
      <c r="A106" s="51" t="s">
        <v>195</v>
      </c>
      <c r="B106" s="57"/>
      <c r="C106" s="53" t="s">
        <v>196</v>
      </c>
      <c r="D106" s="53"/>
      <c r="E106" s="53"/>
      <c r="F106" s="53"/>
      <c r="G106" s="53"/>
      <c r="H106" s="54" t="n">
        <f aca="false">H107</f>
        <v>0</v>
      </c>
      <c r="I106" s="54" t="n">
        <f aca="false">I107</f>
        <v>8895</v>
      </c>
      <c r="J106" s="54" t="n">
        <v>0</v>
      </c>
      <c r="K106" s="49"/>
      <c r="L106" s="55"/>
    </row>
    <row r="107" customFormat="false" ht="72.75" hidden="false" customHeight="true" outlineLevel="0" collapsed="false">
      <c r="A107" s="61" t="s">
        <v>197</v>
      </c>
      <c r="B107" s="57"/>
      <c r="C107" s="58" t="s">
        <v>198</v>
      </c>
      <c r="D107" s="58"/>
      <c r="E107" s="58"/>
      <c r="F107" s="58"/>
      <c r="G107" s="58"/>
      <c r="H107" s="54" t="n">
        <f aca="false">H108+H111</f>
        <v>0</v>
      </c>
      <c r="I107" s="54" t="n">
        <f aca="false">I108+I111</f>
        <v>8895</v>
      </c>
      <c r="J107" s="59" t="n">
        <v>0</v>
      </c>
      <c r="K107" s="49"/>
      <c r="L107" s="55"/>
    </row>
    <row r="108" customFormat="false" ht="38.25" hidden="false" customHeight="true" outlineLevel="0" collapsed="false">
      <c r="A108" s="61" t="s">
        <v>199</v>
      </c>
      <c r="B108" s="57"/>
      <c r="C108" s="58" t="s">
        <v>200</v>
      </c>
      <c r="D108" s="58"/>
      <c r="E108" s="58"/>
      <c r="F108" s="58"/>
      <c r="G108" s="58"/>
      <c r="H108" s="59" t="n">
        <f aca="false">H109</f>
        <v>0</v>
      </c>
      <c r="I108" s="59" t="n">
        <f aca="false">I109</f>
        <v>7395</v>
      </c>
      <c r="J108" s="59" t="n">
        <v>0</v>
      </c>
      <c r="K108" s="49"/>
      <c r="L108" s="55"/>
    </row>
    <row r="109" customFormat="false" ht="81.75" hidden="false" customHeight="true" outlineLevel="0" collapsed="false">
      <c r="A109" s="61" t="s">
        <v>201</v>
      </c>
      <c r="B109" s="57"/>
      <c r="C109" s="58" t="s">
        <v>202</v>
      </c>
      <c r="D109" s="58"/>
      <c r="E109" s="58"/>
      <c r="F109" s="58"/>
      <c r="G109" s="58"/>
      <c r="H109" s="59" t="n">
        <f aca="false">H110</f>
        <v>0</v>
      </c>
      <c r="I109" s="59" t="n">
        <f aca="false">I110</f>
        <v>7395</v>
      </c>
      <c r="J109" s="59" t="n">
        <v>0</v>
      </c>
      <c r="K109" s="49"/>
      <c r="L109" s="55"/>
    </row>
    <row r="110" customFormat="false" ht="61.5" hidden="false" customHeight="true" outlineLevel="0" collapsed="false">
      <c r="A110" s="64" t="s">
        <v>201</v>
      </c>
      <c r="B110" s="65"/>
      <c r="C110" s="66" t="s">
        <v>203</v>
      </c>
      <c r="D110" s="66"/>
      <c r="E110" s="66"/>
      <c r="F110" s="66"/>
      <c r="G110" s="66"/>
      <c r="H110" s="67" t="n">
        <v>0</v>
      </c>
      <c r="I110" s="98" t="n">
        <v>7395</v>
      </c>
      <c r="J110" s="69" t="n">
        <v>0</v>
      </c>
      <c r="K110" s="49"/>
      <c r="L110" s="55"/>
    </row>
    <row r="111" customFormat="false" ht="61.5" hidden="false" customHeight="true" outlineLevel="0" collapsed="false">
      <c r="A111" s="64" t="s">
        <v>204</v>
      </c>
      <c r="B111" s="65"/>
      <c r="C111" s="58" t="s">
        <v>205</v>
      </c>
      <c r="D111" s="58"/>
      <c r="E111" s="58"/>
      <c r="F111" s="58"/>
      <c r="G111" s="58"/>
      <c r="H111" s="98" t="n">
        <f aca="false">H112</f>
        <v>0</v>
      </c>
      <c r="I111" s="98" t="n">
        <f aca="false">I112</f>
        <v>1500</v>
      </c>
      <c r="J111" s="69" t="n">
        <v>0</v>
      </c>
      <c r="K111" s="49"/>
      <c r="L111" s="55"/>
    </row>
    <row r="112" customFormat="false" ht="61.5" hidden="false" customHeight="true" outlineLevel="0" collapsed="false">
      <c r="A112" s="64" t="s">
        <v>206</v>
      </c>
      <c r="B112" s="65"/>
      <c r="C112" s="58" t="s">
        <v>207</v>
      </c>
      <c r="D112" s="58"/>
      <c r="E112" s="58"/>
      <c r="F112" s="58"/>
      <c r="G112" s="58"/>
      <c r="H112" s="98" t="n">
        <f aca="false">H113</f>
        <v>0</v>
      </c>
      <c r="I112" s="98" t="n">
        <f aca="false">I113</f>
        <v>1500</v>
      </c>
      <c r="J112" s="69" t="n">
        <v>0</v>
      </c>
      <c r="K112" s="49"/>
      <c r="L112" s="55"/>
    </row>
    <row r="113" customFormat="false" ht="61.5" hidden="false" customHeight="true" outlineLevel="0" collapsed="false">
      <c r="A113" s="99" t="s">
        <v>208</v>
      </c>
      <c r="B113" s="65"/>
      <c r="C113" s="58" t="s">
        <v>209</v>
      </c>
      <c r="D113" s="58"/>
      <c r="E113" s="58"/>
      <c r="F113" s="58"/>
      <c r="G113" s="58"/>
      <c r="H113" s="67" t="n">
        <v>0</v>
      </c>
      <c r="I113" s="98" t="n">
        <v>1500</v>
      </c>
      <c r="J113" s="69" t="n">
        <v>0</v>
      </c>
      <c r="K113" s="49"/>
      <c r="L113" s="55"/>
    </row>
    <row r="114" customFormat="false" ht="23.25" hidden="false" customHeight="true" outlineLevel="0" collapsed="false">
      <c r="A114" s="100" t="s">
        <v>210</v>
      </c>
      <c r="B114" s="101"/>
      <c r="C114" s="53" t="s">
        <v>211</v>
      </c>
      <c r="D114" s="53"/>
      <c r="E114" s="53"/>
      <c r="F114" s="53"/>
      <c r="G114" s="53"/>
      <c r="H114" s="102" t="n">
        <f aca="false">H120</f>
        <v>10000</v>
      </c>
      <c r="I114" s="103" t="n">
        <f aca="false">I115+I120</f>
        <v>14600</v>
      </c>
      <c r="J114" s="104" t="n">
        <f aca="false">J115+J120</f>
        <v>0</v>
      </c>
      <c r="K114" s="49"/>
      <c r="L114" s="55"/>
    </row>
    <row r="115" customFormat="false" ht="22.5" hidden="false" customHeight="true" outlineLevel="0" collapsed="false">
      <c r="A115" s="61" t="s">
        <v>212</v>
      </c>
      <c r="B115" s="65"/>
      <c r="C115" s="58" t="s">
        <v>213</v>
      </c>
      <c r="D115" s="58"/>
      <c r="E115" s="58"/>
      <c r="F115" s="58"/>
      <c r="G115" s="58"/>
      <c r="H115" s="67" t="n">
        <v>0</v>
      </c>
      <c r="I115" s="98" t="n">
        <f aca="false">I117+I118+I119+I116</f>
        <v>4600</v>
      </c>
      <c r="J115" s="69" t="n">
        <v>0</v>
      </c>
      <c r="K115" s="49"/>
      <c r="L115" s="55"/>
    </row>
    <row r="116" customFormat="false" ht="22.5" hidden="false" customHeight="true" outlineLevel="0" collapsed="false">
      <c r="A116" s="61" t="s">
        <v>214</v>
      </c>
      <c r="B116" s="65"/>
      <c r="C116" s="58" t="s">
        <v>215</v>
      </c>
      <c r="D116" s="58"/>
      <c r="E116" s="58"/>
      <c r="F116" s="58"/>
      <c r="G116" s="58"/>
      <c r="H116" s="67" t="n">
        <v>0</v>
      </c>
      <c r="I116" s="98" t="n">
        <v>100</v>
      </c>
      <c r="J116" s="69" t="n">
        <v>0</v>
      </c>
      <c r="K116" s="49"/>
      <c r="L116" s="55"/>
    </row>
    <row r="117" customFormat="false" ht="22.5" hidden="false" customHeight="true" outlineLevel="0" collapsed="false">
      <c r="A117" s="61" t="s">
        <v>214</v>
      </c>
      <c r="B117" s="65"/>
      <c r="C117" s="58" t="s">
        <v>216</v>
      </c>
      <c r="D117" s="58"/>
      <c r="E117" s="58"/>
      <c r="F117" s="58"/>
      <c r="G117" s="58"/>
      <c r="H117" s="67" t="n">
        <v>0</v>
      </c>
      <c r="I117" s="98" t="n">
        <v>4500</v>
      </c>
      <c r="J117" s="69" t="n">
        <v>0</v>
      </c>
      <c r="K117" s="49"/>
      <c r="L117" s="55"/>
    </row>
    <row r="118" customFormat="false" ht="23.25" hidden="false" customHeight="true" outlineLevel="0" collapsed="false">
      <c r="A118" s="61" t="s">
        <v>214</v>
      </c>
      <c r="B118" s="65"/>
      <c r="C118" s="58" t="s">
        <v>217</v>
      </c>
      <c r="D118" s="58"/>
      <c r="E118" s="58"/>
      <c r="F118" s="58"/>
      <c r="G118" s="58"/>
      <c r="H118" s="67" t="n">
        <v>0</v>
      </c>
      <c r="I118" s="98"/>
      <c r="J118" s="69" t="n">
        <v>0</v>
      </c>
      <c r="K118" s="49"/>
      <c r="L118" s="55"/>
    </row>
    <row r="119" customFormat="false" ht="23.25" hidden="false" customHeight="true" outlineLevel="0" collapsed="false">
      <c r="A119" s="61" t="s">
        <v>214</v>
      </c>
      <c r="B119" s="65"/>
      <c r="C119" s="58" t="s">
        <v>218</v>
      </c>
      <c r="D119" s="58"/>
      <c r="E119" s="58"/>
      <c r="F119" s="58"/>
      <c r="G119" s="58"/>
      <c r="H119" s="67" t="n">
        <v>0</v>
      </c>
      <c r="I119" s="98"/>
      <c r="J119" s="69" t="n">
        <v>0</v>
      </c>
      <c r="K119" s="49"/>
      <c r="L119" s="55"/>
    </row>
    <row r="120" customFormat="false" ht="15" hidden="false" customHeight="true" outlineLevel="0" collapsed="false">
      <c r="A120" s="105" t="s">
        <v>219</v>
      </c>
      <c r="B120" s="101"/>
      <c r="C120" s="53" t="s">
        <v>220</v>
      </c>
      <c r="D120" s="53"/>
      <c r="E120" s="53"/>
      <c r="F120" s="53"/>
      <c r="G120" s="53"/>
      <c r="H120" s="102" t="n">
        <f aca="false">H121</f>
        <v>10000</v>
      </c>
      <c r="I120" s="103" t="n">
        <f aca="false">I121</f>
        <v>10000</v>
      </c>
      <c r="J120" s="104" t="n">
        <f aca="false">H120-I120</f>
        <v>0</v>
      </c>
      <c r="K120" s="49"/>
      <c r="L120" s="55"/>
    </row>
    <row r="121" customFormat="false" ht="14.25" hidden="false" customHeight="true" outlineLevel="0" collapsed="false">
      <c r="A121" s="106" t="s">
        <v>221</v>
      </c>
      <c r="B121" s="65"/>
      <c r="C121" s="58" t="s">
        <v>222</v>
      </c>
      <c r="D121" s="58"/>
      <c r="E121" s="58"/>
      <c r="F121" s="58"/>
      <c r="G121" s="58"/>
      <c r="H121" s="67" t="n">
        <v>10000</v>
      </c>
      <c r="I121" s="98" t="n">
        <v>10000</v>
      </c>
      <c r="J121" s="69" t="n">
        <f aca="false">H121-K121</f>
        <v>10000</v>
      </c>
      <c r="K121" s="49"/>
      <c r="L121" s="55"/>
    </row>
    <row r="122" customFormat="false" ht="12.75" hidden="false" customHeight="true" outlineLevel="0" collapsed="false">
      <c r="A122" s="51" t="s">
        <v>223</v>
      </c>
      <c r="B122" s="57"/>
      <c r="C122" s="53" t="s">
        <v>224</v>
      </c>
      <c r="D122" s="53"/>
      <c r="E122" s="53"/>
      <c r="F122" s="53"/>
      <c r="G122" s="53"/>
      <c r="H122" s="54" t="n">
        <f aca="false">H123</f>
        <v>730577721.52</v>
      </c>
      <c r="I122" s="54" t="n">
        <f aca="false">I123</f>
        <v>398117044.99</v>
      </c>
      <c r="J122" s="54" t="n">
        <f aca="false">H122-I122</f>
        <v>332460676.53</v>
      </c>
      <c r="K122" s="107"/>
      <c r="L122" s="55"/>
    </row>
    <row r="123" customFormat="false" ht="25.5" hidden="false" customHeight="true" outlineLevel="0" collapsed="false">
      <c r="A123" s="51" t="s">
        <v>225</v>
      </c>
      <c r="B123" s="57"/>
      <c r="C123" s="53" t="s">
        <v>226</v>
      </c>
      <c r="D123" s="53"/>
      <c r="E123" s="53"/>
      <c r="F123" s="53"/>
      <c r="G123" s="53"/>
      <c r="H123" s="54" t="n">
        <f aca="false">H124+H138+H141+H127</f>
        <v>730577721.52</v>
      </c>
      <c r="I123" s="54" t="n">
        <f aca="false">I124+I138+I141+I127</f>
        <v>398117044.99</v>
      </c>
      <c r="J123" s="54" t="n">
        <f aca="false">H123-I123</f>
        <v>332460676.53</v>
      </c>
      <c r="K123" s="49"/>
      <c r="L123" s="55"/>
    </row>
    <row r="124" customFormat="false" ht="12.75" hidden="false" customHeight="true" outlineLevel="0" collapsed="false">
      <c r="A124" s="51" t="s">
        <v>227</v>
      </c>
      <c r="B124" s="57"/>
      <c r="C124" s="53" t="s">
        <v>228</v>
      </c>
      <c r="D124" s="53"/>
      <c r="E124" s="53"/>
      <c r="F124" s="53"/>
      <c r="G124" s="53"/>
      <c r="H124" s="54" t="n">
        <f aca="false">H125</f>
        <v>58922600</v>
      </c>
      <c r="I124" s="54" t="n">
        <f aca="false">I125</f>
        <v>44192250</v>
      </c>
      <c r="J124" s="54" t="n">
        <f aca="false">H124-I124</f>
        <v>14730350</v>
      </c>
      <c r="K124" s="49"/>
      <c r="L124" s="55"/>
    </row>
    <row r="125" customFormat="false" ht="25.5" hidden="false" customHeight="true" outlineLevel="0" collapsed="false">
      <c r="A125" s="108" t="s">
        <v>229</v>
      </c>
      <c r="B125" s="57"/>
      <c r="C125" s="58" t="s">
        <v>230</v>
      </c>
      <c r="D125" s="58"/>
      <c r="E125" s="58"/>
      <c r="F125" s="58"/>
      <c r="G125" s="58"/>
      <c r="H125" s="59" t="n">
        <f aca="false">H126</f>
        <v>58922600</v>
      </c>
      <c r="I125" s="59" t="n">
        <f aca="false">I126</f>
        <v>44192250</v>
      </c>
      <c r="J125" s="59" t="n">
        <f aca="false">H125-I125</f>
        <v>14730350</v>
      </c>
      <c r="K125" s="49"/>
      <c r="L125" s="55"/>
    </row>
    <row r="126" customFormat="false" ht="25.5" hidden="false" customHeight="true" outlineLevel="0" collapsed="false">
      <c r="A126" s="109" t="s">
        <v>231</v>
      </c>
      <c r="B126" s="57"/>
      <c r="C126" s="58" t="s">
        <v>232</v>
      </c>
      <c r="D126" s="58"/>
      <c r="E126" s="58"/>
      <c r="F126" s="58"/>
      <c r="G126" s="58"/>
      <c r="H126" s="59" t="n">
        <v>58922600</v>
      </c>
      <c r="I126" s="62" t="n">
        <v>44192250</v>
      </c>
      <c r="J126" s="59" t="n">
        <f aca="false">H126-I126</f>
        <v>14730350</v>
      </c>
      <c r="K126" s="49"/>
      <c r="L126" s="55"/>
    </row>
    <row r="127" customFormat="false" ht="27.75" hidden="false" customHeight="true" outlineLevel="0" collapsed="false">
      <c r="A127" s="51" t="s">
        <v>233</v>
      </c>
      <c r="B127" s="57"/>
      <c r="C127" s="110" t="s">
        <v>234</v>
      </c>
      <c r="D127" s="110"/>
      <c r="E127" s="110"/>
      <c r="F127" s="110"/>
      <c r="G127" s="110"/>
      <c r="H127" s="111" t="n">
        <f aca="false">H132+H130+H128</f>
        <v>136300429.31</v>
      </c>
      <c r="I127" s="112" t="n">
        <f aca="false">I132+I130+I128</f>
        <v>37395176.75</v>
      </c>
      <c r="J127" s="54" t="n">
        <f aca="false">H127-I127</f>
        <v>98905252.56</v>
      </c>
      <c r="K127" s="49"/>
      <c r="L127" s="55"/>
    </row>
    <row r="128" customFormat="false" ht="63.75" hidden="false" customHeight="true" outlineLevel="0" collapsed="false">
      <c r="A128" s="51" t="s">
        <v>235</v>
      </c>
      <c r="B128" s="57"/>
      <c r="C128" s="77" t="s">
        <v>236</v>
      </c>
      <c r="D128" s="77"/>
      <c r="E128" s="77"/>
      <c r="F128" s="77"/>
      <c r="G128" s="77"/>
      <c r="H128" s="113" t="n">
        <f aca="false">H129</f>
        <v>60162480.84</v>
      </c>
      <c r="I128" s="97" t="n">
        <f aca="false">I129</f>
        <v>25076531.01</v>
      </c>
      <c r="J128" s="59" t="n">
        <f aca="false">H128-I128</f>
        <v>35085949.83</v>
      </c>
      <c r="K128" s="49"/>
      <c r="L128" s="55"/>
    </row>
    <row r="129" customFormat="false" ht="61.5" hidden="false" customHeight="true" outlineLevel="0" collapsed="false">
      <c r="A129" s="61" t="s">
        <v>237</v>
      </c>
      <c r="B129" s="57"/>
      <c r="C129" s="77" t="s">
        <v>238</v>
      </c>
      <c r="D129" s="77"/>
      <c r="E129" s="77"/>
      <c r="F129" s="77"/>
      <c r="G129" s="77"/>
      <c r="H129" s="113" t="n">
        <v>60162480.84</v>
      </c>
      <c r="I129" s="97" t="n">
        <v>25076531.01</v>
      </c>
      <c r="J129" s="59" t="n">
        <f aca="false">H129-I129</f>
        <v>35085949.83</v>
      </c>
      <c r="K129" s="49"/>
      <c r="L129" s="55"/>
    </row>
    <row r="130" customFormat="false" ht="54" hidden="false" customHeight="true" outlineLevel="0" collapsed="false">
      <c r="A130" s="108" t="s">
        <v>239</v>
      </c>
      <c r="B130" s="57"/>
      <c r="C130" s="77" t="s">
        <v>240</v>
      </c>
      <c r="D130" s="77"/>
      <c r="E130" s="77"/>
      <c r="F130" s="77"/>
      <c r="G130" s="77"/>
      <c r="H130" s="113" t="n">
        <f aca="false">H131</f>
        <v>21341848.47</v>
      </c>
      <c r="I130" s="97" t="n">
        <f aca="false">I131</f>
        <v>1372775.56</v>
      </c>
      <c r="J130" s="59" t="n">
        <f aca="false">H130-I130</f>
        <v>19969072.91</v>
      </c>
      <c r="K130" s="49"/>
      <c r="L130" s="55"/>
    </row>
    <row r="131" customFormat="false" ht="59.25" hidden="false" customHeight="true" outlineLevel="0" collapsed="false">
      <c r="A131" s="56" t="s">
        <v>241</v>
      </c>
      <c r="B131" s="57"/>
      <c r="C131" s="77" t="s">
        <v>242</v>
      </c>
      <c r="D131" s="77"/>
      <c r="E131" s="77"/>
      <c r="F131" s="77"/>
      <c r="G131" s="77"/>
      <c r="H131" s="113" t="n">
        <v>21341848.47</v>
      </c>
      <c r="I131" s="114" t="n">
        <v>1372775.56</v>
      </c>
      <c r="J131" s="59" t="n">
        <f aca="false">H131-I131</f>
        <v>19969072.91</v>
      </c>
      <c r="K131" s="49"/>
      <c r="L131" s="55"/>
    </row>
    <row r="132" s="8" customFormat="true" ht="12.75" hidden="false" customHeight="true" outlineLevel="0" collapsed="false">
      <c r="A132" s="115" t="s">
        <v>243</v>
      </c>
      <c r="B132" s="116"/>
      <c r="C132" s="110" t="s">
        <v>244</v>
      </c>
      <c r="D132" s="110"/>
      <c r="E132" s="110"/>
      <c r="F132" s="110"/>
      <c r="G132" s="110"/>
      <c r="H132" s="117" t="n">
        <f aca="false">H133</f>
        <v>54796100</v>
      </c>
      <c r="I132" s="112" t="n">
        <f aca="false">I136</f>
        <v>10945870.18</v>
      </c>
      <c r="J132" s="83" t="n">
        <f aca="false">H132-I132</f>
        <v>43850229.82</v>
      </c>
      <c r="K132" s="118"/>
      <c r="L132" s="82"/>
    </row>
    <row r="133" s="8" customFormat="true" ht="12.75" hidden="false" customHeight="true" outlineLevel="0" collapsed="false">
      <c r="A133" s="115" t="s">
        <v>245</v>
      </c>
      <c r="B133" s="116"/>
      <c r="C133" s="110" t="s">
        <v>246</v>
      </c>
      <c r="D133" s="110"/>
      <c r="E133" s="110"/>
      <c r="F133" s="110"/>
      <c r="G133" s="110"/>
      <c r="H133" s="117" t="n">
        <f aca="false">H136+H134+H135+H137</f>
        <v>54796100</v>
      </c>
      <c r="I133" s="111" t="n">
        <f aca="false">I136+I134+I135+I137</f>
        <v>10945870.18</v>
      </c>
      <c r="J133" s="83" t="n">
        <f aca="false">H133-I133</f>
        <v>43850229.82</v>
      </c>
      <c r="K133" s="118"/>
      <c r="L133" s="82"/>
    </row>
    <row r="134" s="8" customFormat="true" ht="89.25" hidden="false" customHeight="true" outlineLevel="0" collapsed="false">
      <c r="A134" s="56" t="s">
        <v>247</v>
      </c>
      <c r="B134" s="76"/>
      <c r="C134" s="77" t="s">
        <v>248</v>
      </c>
      <c r="D134" s="77"/>
      <c r="E134" s="77"/>
      <c r="F134" s="77"/>
      <c r="G134" s="77"/>
      <c r="H134" s="119" t="n">
        <v>0</v>
      </c>
      <c r="I134" s="97" t="n">
        <v>0</v>
      </c>
      <c r="J134" s="84" t="n">
        <f aca="false">H134-I134</f>
        <v>0</v>
      </c>
      <c r="K134" s="81"/>
      <c r="L134" s="82"/>
    </row>
    <row r="135" s="8" customFormat="true" ht="76.5" hidden="false" customHeight="true" outlineLevel="0" collapsed="false">
      <c r="A135" s="56" t="s">
        <v>249</v>
      </c>
      <c r="B135" s="76"/>
      <c r="C135" s="77" t="s">
        <v>250</v>
      </c>
      <c r="D135" s="77"/>
      <c r="E135" s="77"/>
      <c r="F135" s="77"/>
      <c r="G135" s="77"/>
      <c r="H135" s="119" t="n">
        <v>22410900</v>
      </c>
      <c r="I135" s="97" t="n">
        <v>0</v>
      </c>
      <c r="J135" s="84" t="n">
        <f aca="false">H135-I135</f>
        <v>22410900</v>
      </c>
      <c r="K135" s="81"/>
      <c r="L135" s="82"/>
    </row>
    <row r="136" s="8" customFormat="true" ht="73.5" hidden="false" customHeight="true" outlineLevel="0" collapsed="false">
      <c r="A136" s="56" t="s">
        <v>251</v>
      </c>
      <c r="B136" s="76"/>
      <c r="C136" s="77" t="s">
        <v>252</v>
      </c>
      <c r="D136" s="77"/>
      <c r="E136" s="77"/>
      <c r="F136" s="77"/>
      <c r="G136" s="77"/>
      <c r="H136" s="119" t="n">
        <v>20700000</v>
      </c>
      <c r="I136" s="97" t="n">
        <v>10945870.18</v>
      </c>
      <c r="J136" s="84" t="n">
        <f aca="false">H136-I136</f>
        <v>9754129.82</v>
      </c>
      <c r="K136" s="81"/>
      <c r="L136" s="82"/>
    </row>
    <row r="137" s="8" customFormat="true" ht="73.5" hidden="false" customHeight="true" outlineLevel="0" collapsed="false">
      <c r="A137" s="56" t="s">
        <v>253</v>
      </c>
      <c r="B137" s="76"/>
      <c r="C137" s="77" t="s">
        <v>254</v>
      </c>
      <c r="D137" s="77"/>
      <c r="E137" s="77"/>
      <c r="F137" s="77"/>
      <c r="G137" s="77"/>
      <c r="H137" s="119" t="n">
        <v>11685200</v>
      </c>
      <c r="I137" s="97" t="n">
        <v>0</v>
      </c>
      <c r="J137" s="84" t="n">
        <f aca="false">H137-I137</f>
        <v>11685200</v>
      </c>
      <c r="K137" s="81"/>
      <c r="L137" s="82"/>
    </row>
    <row r="138" customFormat="false" ht="12.75" hidden="false" customHeight="true" outlineLevel="0" collapsed="false">
      <c r="A138" s="51" t="s">
        <v>255</v>
      </c>
      <c r="B138" s="57"/>
      <c r="C138" s="53" t="s">
        <v>256</v>
      </c>
      <c r="D138" s="53"/>
      <c r="E138" s="53"/>
      <c r="F138" s="53"/>
      <c r="G138" s="53"/>
      <c r="H138" s="54" t="n">
        <f aca="false">H139</f>
        <v>1728377.98</v>
      </c>
      <c r="I138" s="54" t="n">
        <f aca="false">I139</f>
        <v>1215651.18</v>
      </c>
      <c r="J138" s="54" t="n">
        <f aca="false">H138-I138</f>
        <v>512726.8</v>
      </c>
      <c r="K138" s="49"/>
      <c r="L138" s="55"/>
    </row>
    <row r="139" customFormat="false" ht="24.75" hidden="false" customHeight="true" outlineLevel="0" collapsed="false">
      <c r="A139" s="51" t="s">
        <v>257</v>
      </c>
      <c r="B139" s="57"/>
      <c r="C139" s="53" t="s">
        <v>258</v>
      </c>
      <c r="D139" s="53"/>
      <c r="E139" s="53"/>
      <c r="F139" s="53"/>
      <c r="G139" s="53"/>
      <c r="H139" s="54" t="n">
        <f aca="false">H140</f>
        <v>1728377.98</v>
      </c>
      <c r="I139" s="54" t="n">
        <f aca="false">I140</f>
        <v>1215651.18</v>
      </c>
      <c r="J139" s="54" t="n">
        <f aca="false">H139-I139</f>
        <v>512726.8</v>
      </c>
      <c r="K139" s="49"/>
      <c r="L139" s="55"/>
    </row>
    <row r="140" customFormat="false" ht="38.25" hidden="false" customHeight="true" outlineLevel="0" collapsed="false">
      <c r="A140" s="61" t="s">
        <v>259</v>
      </c>
      <c r="B140" s="72"/>
      <c r="C140" s="58" t="s">
        <v>260</v>
      </c>
      <c r="D140" s="58"/>
      <c r="E140" s="58"/>
      <c r="F140" s="58"/>
      <c r="G140" s="58"/>
      <c r="H140" s="113" t="n">
        <f aca="false">1728377.98</f>
        <v>1728377.98</v>
      </c>
      <c r="I140" s="97" t="n">
        <v>1215651.18</v>
      </c>
      <c r="J140" s="59" t="n">
        <f aca="false">H140-I140</f>
        <v>512726.8</v>
      </c>
      <c r="K140" s="49"/>
      <c r="L140" s="55"/>
    </row>
    <row r="141" customFormat="false" ht="12.75" hidden="false" customHeight="true" outlineLevel="0" collapsed="false">
      <c r="A141" s="120" t="s">
        <v>261</v>
      </c>
      <c r="B141" s="120"/>
      <c r="C141" s="53" t="s">
        <v>262</v>
      </c>
      <c r="D141" s="53"/>
      <c r="E141" s="53"/>
      <c r="F141" s="53"/>
      <c r="G141" s="53"/>
      <c r="H141" s="54" t="n">
        <f aca="false">H142+H148</f>
        <v>533626314.23</v>
      </c>
      <c r="I141" s="54" t="n">
        <f aca="false">I142+I148</f>
        <v>315313967.06</v>
      </c>
      <c r="J141" s="54" t="n">
        <f aca="false">H141-I141</f>
        <v>218312347.17</v>
      </c>
      <c r="K141" s="49"/>
      <c r="L141" s="55"/>
    </row>
    <row r="142" customFormat="false" ht="38.25" hidden="false" customHeight="true" outlineLevel="0" collapsed="false">
      <c r="A142" s="51" t="s">
        <v>263</v>
      </c>
      <c r="B142" s="57"/>
      <c r="C142" s="53" t="s">
        <v>264</v>
      </c>
      <c r="D142" s="53"/>
      <c r="E142" s="53"/>
      <c r="F142" s="53"/>
      <c r="G142" s="53"/>
      <c r="H142" s="54" t="n">
        <f aca="false">H143</f>
        <v>67172342.35</v>
      </c>
      <c r="I142" s="54" t="n">
        <f aca="false">I143</f>
        <v>45110144.22</v>
      </c>
      <c r="J142" s="54" t="n">
        <f aca="false">H142-I142</f>
        <v>22062198.13</v>
      </c>
      <c r="K142" s="49"/>
      <c r="L142" s="55"/>
    </row>
    <row r="143" customFormat="false" ht="51" hidden="false" customHeight="true" outlineLevel="0" collapsed="false">
      <c r="A143" s="61" t="s">
        <v>265</v>
      </c>
      <c r="B143" s="57"/>
      <c r="C143" s="58" t="s">
        <v>266</v>
      </c>
      <c r="D143" s="58"/>
      <c r="E143" s="58"/>
      <c r="F143" s="58"/>
      <c r="G143" s="58"/>
      <c r="H143" s="59" t="n">
        <f aca="false">H144+H145+H146+H147</f>
        <v>67172342.35</v>
      </c>
      <c r="I143" s="59" t="n">
        <f aca="false">I144+I145+I146+I147</f>
        <v>45110144.22</v>
      </c>
      <c r="J143" s="59" t="n">
        <f aca="false">H143-I143</f>
        <v>22062198.13</v>
      </c>
      <c r="K143" s="49"/>
      <c r="L143" s="55"/>
    </row>
    <row r="144" customFormat="false" ht="92.25" hidden="false" customHeight="true" outlineLevel="0" collapsed="false">
      <c r="A144" s="56" t="s">
        <v>267</v>
      </c>
      <c r="B144" s="57"/>
      <c r="C144" s="58" t="s">
        <v>268</v>
      </c>
      <c r="D144" s="58"/>
      <c r="E144" s="58"/>
      <c r="F144" s="58"/>
      <c r="G144" s="58"/>
      <c r="H144" s="59" t="n">
        <v>28557749.95</v>
      </c>
      <c r="I144" s="121" t="n">
        <v>22813282.04</v>
      </c>
      <c r="J144" s="59" t="n">
        <f aca="false">H144-I144</f>
        <v>5744467.91</v>
      </c>
      <c r="K144" s="49"/>
      <c r="L144" s="55"/>
    </row>
    <row r="145" customFormat="false" ht="102" hidden="false" customHeight="true" outlineLevel="0" collapsed="false">
      <c r="A145" s="61" t="s">
        <v>269</v>
      </c>
      <c r="B145" s="57"/>
      <c r="C145" s="58" t="s">
        <v>270</v>
      </c>
      <c r="D145" s="58"/>
      <c r="E145" s="58"/>
      <c r="F145" s="58"/>
      <c r="G145" s="58"/>
      <c r="H145" s="59" t="n">
        <v>10883415.22</v>
      </c>
      <c r="I145" s="59" t="n">
        <v>574000</v>
      </c>
      <c r="J145" s="59" t="n">
        <f aca="false">H145-I145</f>
        <v>10309415.22</v>
      </c>
      <c r="K145" s="49"/>
      <c r="L145" s="55"/>
    </row>
    <row r="146" customFormat="false" ht="255" hidden="false" customHeight="true" outlineLevel="0" collapsed="false">
      <c r="A146" s="61" t="s">
        <v>271</v>
      </c>
      <c r="B146" s="57"/>
      <c r="C146" s="58" t="s">
        <v>272</v>
      </c>
      <c r="D146" s="58"/>
      <c r="E146" s="58"/>
      <c r="F146" s="58"/>
      <c r="G146" s="58"/>
      <c r="H146" s="59" t="n">
        <v>480030.33</v>
      </c>
      <c r="I146" s="59" t="n">
        <v>0</v>
      </c>
      <c r="J146" s="59" t="n">
        <f aca="false">H146-I146</f>
        <v>480030.33</v>
      </c>
      <c r="K146" s="49"/>
      <c r="L146" s="55"/>
    </row>
    <row r="147" customFormat="false" ht="102" hidden="false" customHeight="true" outlineLevel="0" collapsed="false">
      <c r="A147" s="61" t="s">
        <v>273</v>
      </c>
      <c r="B147" s="57"/>
      <c r="C147" s="58" t="s">
        <v>274</v>
      </c>
      <c r="D147" s="58"/>
      <c r="E147" s="58"/>
      <c r="F147" s="58"/>
      <c r="G147" s="58"/>
      <c r="H147" s="59" t="n">
        <f aca="false">27016416.85+234730</f>
        <v>27251146.85</v>
      </c>
      <c r="I147" s="97" t="n">
        <v>21722862.18</v>
      </c>
      <c r="J147" s="59" t="n">
        <f aca="false">H147-I147</f>
        <v>5528284.67</v>
      </c>
      <c r="K147" s="49"/>
      <c r="L147" s="55"/>
    </row>
    <row r="148" customFormat="false" ht="12.75" hidden="false" customHeight="true" outlineLevel="0" collapsed="false">
      <c r="A148" s="51" t="s">
        <v>275</v>
      </c>
      <c r="B148" s="57"/>
      <c r="C148" s="53" t="s">
        <v>276</v>
      </c>
      <c r="D148" s="53"/>
      <c r="E148" s="53"/>
      <c r="F148" s="53"/>
      <c r="G148" s="53"/>
      <c r="H148" s="54" t="n">
        <f aca="false">H149</f>
        <v>466453971.88</v>
      </c>
      <c r="I148" s="54" t="n">
        <f aca="false">I149</f>
        <v>270203822.84</v>
      </c>
      <c r="J148" s="54" t="n">
        <f aca="false">H148-I148</f>
        <v>196250149.04</v>
      </c>
      <c r="K148" s="49"/>
      <c r="L148" s="55"/>
    </row>
    <row r="149" customFormat="false" ht="25.5" hidden="false" customHeight="true" outlineLevel="0" collapsed="false">
      <c r="A149" s="51" t="s">
        <v>277</v>
      </c>
      <c r="B149" s="57"/>
      <c r="C149" s="53" t="s">
        <v>278</v>
      </c>
      <c r="D149" s="53"/>
      <c r="E149" s="53"/>
      <c r="F149" s="53"/>
      <c r="G149" s="53"/>
      <c r="H149" s="54" t="n">
        <f aca="false">SUM(H150:H157)</f>
        <v>466453971.88</v>
      </c>
      <c r="I149" s="54" t="n">
        <f aca="false">SUM(I150:I157)</f>
        <v>270203822.84</v>
      </c>
      <c r="J149" s="54" t="n">
        <f aca="false">H149-I149</f>
        <v>196250149.04</v>
      </c>
      <c r="K149" s="49"/>
      <c r="L149" s="55"/>
      <c r="M149" s="4"/>
    </row>
    <row r="150" customFormat="false" ht="38.25" hidden="false" customHeight="true" outlineLevel="0" collapsed="false">
      <c r="A150" s="61" t="s">
        <v>279</v>
      </c>
      <c r="B150" s="57"/>
      <c r="C150" s="58" t="s">
        <v>280</v>
      </c>
      <c r="D150" s="58"/>
      <c r="E150" s="58"/>
      <c r="F150" s="58"/>
      <c r="G150" s="58"/>
      <c r="H150" s="113" t="n">
        <f aca="false">392970266.93+1731170+37068590.8+26666666.67+3821149</f>
        <v>462257843.4</v>
      </c>
      <c r="I150" s="62" t="n">
        <v>267516599.18</v>
      </c>
      <c r="J150" s="59" t="n">
        <f aca="false">H150-I150</f>
        <v>194741244.22</v>
      </c>
      <c r="K150" s="49"/>
      <c r="L150" s="55"/>
    </row>
    <row r="151" customFormat="false" ht="38.25" hidden="false" customHeight="true" outlineLevel="0" collapsed="false">
      <c r="A151" s="109" t="s">
        <v>281</v>
      </c>
      <c r="B151" s="122"/>
      <c r="C151" s="58" t="s">
        <v>282</v>
      </c>
      <c r="D151" s="58"/>
      <c r="E151" s="58"/>
      <c r="F151" s="58"/>
      <c r="G151" s="58"/>
      <c r="H151" s="59" t="n">
        <v>52220</v>
      </c>
      <c r="I151" s="59" t="n">
        <v>50974</v>
      </c>
      <c r="J151" s="59" t="n">
        <f aca="false">H151-I151</f>
        <v>1246</v>
      </c>
      <c r="K151" s="49"/>
    </row>
    <row r="152" customFormat="false" ht="25.5" hidden="false" customHeight="true" outlineLevel="0" collapsed="false">
      <c r="A152" s="123" t="s">
        <v>283</v>
      </c>
      <c r="B152" s="122"/>
      <c r="C152" s="58" t="s">
        <v>284</v>
      </c>
      <c r="D152" s="58"/>
      <c r="E152" s="58"/>
      <c r="F152" s="58"/>
      <c r="G152" s="58"/>
      <c r="H152" s="59" t="n">
        <f aca="false">137255.29-13606.46</f>
        <v>123648.83</v>
      </c>
      <c r="I152" s="59" t="n">
        <f aca="false">H152</f>
        <v>123648.83</v>
      </c>
      <c r="J152" s="59" t="n">
        <f aca="false">H152-I152</f>
        <v>0</v>
      </c>
      <c r="K152" s="49"/>
    </row>
    <row r="153" customFormat="false" ht="76.5" hidden="false" customHeight="true" outlineLevel="0" collapsed="false">
      <c r="A153" s="123" t="s">
        <v>285</v>
      </c>
      <c r="B153" s="122"/>
      <c r="C153" s="58" t="s">
        <v>286</v>
      </c>
      <c r="D153" s="58"/>
      <c r="E153" s="58"/>
      <c r="F153" s="58"/>
      <c r="G153" s="58"/>
      <c r="H153" s="59" t="n">
        <v>1232200</v>
      </c>
      <c r="I153" s="59" t="n">
        <v>1232200</v>
      </c>
      <c r="J153" s="59" t="n">
        <f aca="false">H153-I153</f>
        <v>0</v>
      </c>
      <c r="K153" s="49"/>
    </row>
    <row r="154" customFormat="false" ht="63.75" hidden="false" customHeight="true" outlineLevel="0" collapsed="false">
      <c r="A154" s="123" t="s">
        <v>287</v>
      </c>
      <c r="B154" s="122"/>
      <c r="C154" s="58" t="s">
        <v>288</v>
      </c>
      <c r="D154" s="58"/>
      <c r="E154" s="58"/>
      <c r="F154" s="58"/>
      <c r="G154" s="58"/>
      <c r="H154" s="59" t="n">
        <v>1200000</v>
      </c>
      <c r="I154" s="59" t="n">
        <v>698400</v>
      </c>
      <c r="J154" s="59" t="n">
        <f aca="false">H154-I154</f>
        <v>501600</v>
      </c>
      <c r="K154" s="49"/>
    </row>
    <row r="155" customFormat="false" ht="63.75" hidden="false" customHeight="true" outlineLevel="0" collapsed="false">
      <c r="A155" s="124" t="s">
        <v>289</v>
      </c>
      <c r="B155" s="122"/>
      <c r="C155" s="58" t="s">
        <v>290</v>
      </c>
      <c r="D155" s="58"/>
      <c r="E155" s="58"/>
      <c r="F155" s="58"/>
      <c r="G155" s="58"/>
      <c r="H155" s="59" t="n">
        <f aca="false">175808.82+1081767.65</f>
        <v>1257576.47</v>
      </c>
      <c r="I155" s="59" t="n">
        <v>251517.65</v>
      </c>
      <c r="J155" s="59" t="n">
        <f aca="false">H155-I155</f>
        <v>1006058.82</v>
      </c>
      <c r="K155" s="49"/>
    </row>
    <row r="156" customFormat="false" ht="54" hidden="false" customHeight="true" outlineLevel="0" collapsed="false">
      <c r="A156" s="108" t="s">
        <v>291</v>
      </c>
      <c r="B156" s="122"/>
      <c r="C156" s="58" t="s">
        <v>292</v>
      </c>
      <c r="D156" s="58"/>
      <c r="E156" s="58"/>
      <c r="F156" s="58"/>
      <c r="G156" s="58"/>
      <c r="H156" s="125" t="n">
        <v>255735</v>
      </c>
      <c r="I156" s="59" t="n">
        <f aca="false">H156</f>
        <v>255735</v>
      </c>
      <c r="J156" s="59" t="n">
        <f aca="false">H156-I156</f>
        <v>0</v>
      </c>
    </row>
    <row r="157" customFormat="false" ht="81.75" hidden="false" customHeight="true" outlineLevel="0" collapsed="false">
      <c r="A157" s="108" t="s">
        <v>293</v>
      </c>
      <c r="B157" s="122"/>
      <c r="C157" s="58" t="s">
        <v>294</v>
      </c>
      <c r="D157" s="58"/>
      <c r="E157" s="58"/>
      <c r="F157" s="58"/>
      <c r="G157" s="58"/>
      <c r="H157" s="125" t="n">
        <v>74748.18</v>
      </c>
      <c r="I157" s="60" t="n">
        <v>74748.18</v>
      </c>
      <c r="J157" s="59" t="n">
        <f aca="false">H157-I157</f>
        <v>0</v>
      </c>
    </row>
    <row r="158" customFormat="false" ht="30" hidden="false" customHeight="true" outlineLevel="0" collapsed="false">
      <c r="A158" s="31"/>
      <c r="B158" s="31"/>
      <c r="C158" s="24"/>
      <c r="D158" s="24"/>
      <c r="E158" s="24"/>
      <c r="F158" s="24"/>
      <c r="G158" s="24"/>
    </row>
    <row r="159" customFormat="false" ht="21" hidden="false" customHeight="true" outlineLevel="0" collapsed="false">
      <c r="H159" s="126"/>
    </row>
  </sheetData>
  <mergeCells count="147">
    <mergeCell ref="E1:G1"/>
    <mergeCell ref="H1:J1"/>
    <mergeCell ref="E2:J2"/>
    <mergeCell ref="G3:J3"/>
    <mergeCell ref="F4:J4"/>
    <mergeCell ref="G5:J5"/>
    <mergeCell ref="A7:J7"/>
    <mergeCell ref="A9:H9"/>
    <mergeCell ref="E13:J13"/>
    <mergeCell ref="A14:I14"/>
    <mergeCell ref="A16:H16"/>
    <mergeCell ref="A24:A26"/>
    <mergeCell ref="C24:G26"/>
    <mergeCell ref="H24:H26"/>
    <mergeCell ref="I24:I26"/>
    <mergeCell ref="J24:J26"/>
    <mergeCell ref="C27:G27"/>
    <mergeCell ref="C28:G28"/>
    <mergeCell ref="C29:G29"/>
    <mergeCell ref="C30:G30"/>
    <mergeCell ref="C31:G31"/>
    <mergeCell ref="C32:G32"/>
    <mergeCell ref="C33:G33"/>
    <mergeCell ref="C34:G34"/>
    <mergeCell ref="C35:G35"/>
    <mergeCell ref="C36:G36"/>
    <mergeCell ref="C37:G37"/>
    <mergeCell ref="C38:G38"/>
    <mergeCell ref="C39:G39"/>
    <mergeCell ref="C40:G40"/>
    <mergeCell ref="C41:G41"/>
    <mergeCell ref="C42:G42"/>
    <mergeCell ref="C43:G43"/>
    <mergeCell ref="C44:G44"/>
    <mergeCell ref="C45:G45"/>
    <mergeCell ref="C46:G46"/>
    <mergeCell ref="C47:G47"/>
    <mergeCell ref="C48:G48"/>
    <mergeCell ref="C49:G49"/>
    <mergeCell ref="C50:G50"/>
    <mergeCell ref="C51:G51"/>
    <mergeCell ref="C52:G52"/>
    <mergeCell ref="C53:G53"/>
    <mergeCell ref="C54:G54"/>
    <mergeCell ref="C55:G55"/>
    <mergeCell ref="C56:G56"/>
    <mergeCell ref="C57:G57"/>
    <mergeCell ref="C58:G58"/>
    <mergeCell ref="C59:G59"/>
    <mergeCell ref="C60:G60"/>
    <mergeCell ref="C61:G61"/>
    <mergeCell ref="C62:G62"/>
    <mergeCell ref="C63:G63"/>
    <mergeCell ref="C64:G64"/>
    <mergeCell ref="C65:G65"/>
    <mergeCell ref="C66:G66"/>
    <mergeCell ref="C67:G67"/>
    <mergeCell ref="C68:G68"/>
    <mergeCell ref="C69:G69"/>
    <mergeCell ref="C70:G70"/>
    <mergeCell ref="C71:G71"/>
    <mergeCell ref="C72:G72"/>
    <mergeCell ref="C73:G73"/>
    <mergeCell ref="C74:G74"/>
    <mergeCell ref="C75:G75"/>
    <mergeCell ref="C76:G76"/>
    <mergeCell ref="C77:G77"/>
    <mergeCell ref="C78:G78"/>
    <mergeCell ref="C79:G79"/>
    <mergeCell ref="C80:G80"/>
    <mergeCell ref="C81:G81"/>
    <mergeCell ref="C82:G82"/>
    <mergeCell ref="C83:G83"/>
    <mergeCell ref="C84:G84"/>
    <mergeCell ref="C85:G85"/>
    <mergeCell ref="C86:G86"/>
    <mergeCell ref="C87:G87"/>
    <mergeCell ref="C88:G88"/>
    <mergeCell ref="C89:G89"/>
    <mergeCell ref="C90:G90"/>
    <mergeCell ref="C91:G91"/>
    <mergeCell ref="C92:G92"/>
    <mergeCell ref="C93:G93"/>
    <mergeCell ref="C94:G94"/>
    <mergeCell ref="C95:G95"/>
    <mergeCell ref="C96:G96"/>
    <mergeCell ref="C97:G97"/>
    <mergeCell ref="C98:G98"/>
    <mergeCell ref="C99:G99"/>
    <mergeCell ref="C100:G100"/>
    <mergeCell ref="C101:G101"/>
    <mergeCell ref="C102:G102"/>
    <mergeCell ref="C103:G103"/>
    <mergeCell ref="C104:G104"/>
    <mergeCell ref="C105:G105"/>
    <mergeCell ref="C106:G106"/>
    <mergeCell ref="C107:G107"/>
    <mergeCell ref="C108:G108"/>
    <mergeCell ref="C109:G109"/>
    <mergeCell ref="C110:G110"/>
    <mergeCell ref="C111:G111"/>
    <mergeCell ref="C112:G112"/>
    <mergeCell ref="C113:G113"/>
    <mergeCell ref="C114:G114"/>
    <mergeCell ref="C115:G115"/>
    <mergeCell ref="C116:G116"/>
    <mergeCell ref="C117:G117"/>
    <mergeCell ref="C118:G118"/>
    <mergeCell ref="C119:G119"/>
    <mergeCell ref="C120:G120"/>
    <mergeCell ref="C121:G121"/>
    <mergeCell ref="C122:G122"/>
    <mergeCell ref="C123:G123"/>
    <mergeCell ref="C124:G124"/>
    <mergeCell ref="C125:G125"/>
    <mergeCell ref="C126:G126"/>
    <mergeCell ref="C127:G127"/>
    <mergeCell ref="C128:G128"/>
    <mergeCell ref="C129:G129"/>
    <mergeCell ref="C130:G130"/>
    <mergeCell ref="C131:G131"/>
    <mergeCell ref="C132:G132"/>
    <mergeCell ref="C133:G133"/>
    <mergeCell ref="C134:G134"/>
    <mergeCell ref="C135:G135"/>
    <mergeCell ref="C136:G136"/>
    <mergeCell ref="C137:G137"/>
    <mergeCell ref="C138:G138"/>
    <mergeCell ref="C139:G139"/>
    <mergeCell ref="C140:G140"/>
    <mergeCell ref="C141:G141"/>
    <mergeCell ref="C142:G142"/>
    <mergeCell ref="C143:G143"/>
    <mergeCell ref="C144:G144"/>
    <mergeCell ref="C145:G145"/>
    <mergeCell ref="C146:G146"/>
    <mergeCell ref="C147:G147"/>
    <mergeCell ref="C148:G148"/>
    <mergeCell ref="C149:G149"/>
    <mergeCell ref="C150:G150"/>
    <mergeCell ref="C151:G151"/>
    <mergeCell ref="C152:G152"/>
    <mergeCell ref="C153:G153"/>
    <mergeCell ref="C154:G154"/>
    <mergeCell ref="C155:G155"/>
    <mergeCell ref="C156:G156"/>
    <mergeCell ref="C157:G157"/>
  </mergeCells>
  <conditionalFormatting sqref="G61:G62 G76:G81 G87:G93 G69:G71 G44 G122:G126 G29:G36 G39:G41 G138:G150 G97:G98 G64:G67">
    <cfRule type="cellIs" priority="2" operator="equal" aboveAverage="0" equalAverage="0" bottom="0" percent="0" rank="0" text="" dxfId="0">
      <formula>0</formula>
    </cfRule>
  </conditionalFormatting>
  <conditionalFormatting sqref="G42">
    <cfRule type="cellIs" priority="3" operator="equal" aboveAverage="0" equalAverage="0" bottom="0" percent="0" rank="0" text="" dxfId="1">
      <formula>0</formula>
    </cfRule>
  </conditionalFormatting>
  <conditionalFormatting sqref="G43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708333333333333" right="0" top="0.39375" bottom="0.354166666666667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2" man="true" max="16383" min="0"/>
    <brk id="89" man="true" max="16383" min="0"/>
    <brk id="12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05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654" activeCellId="0" sqref="A6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99"/>
    <col collapsed="false" customWidth="true" hidden="false" outlineLevel="0" max="2" min="2" style="0" width="10.56"/>
    <col collapsed="false" customWidth="true" hidden="false" outlineLevel="0" max="3" min="3" style="0" width="20.99"/>
    <col collapsed="false" customWidth="true" hidden="false" outlineLevel="0" max="6" min="4" style="0" width="13.7"/>
  </cols>
  <sheetData>
    <row r="1" customFormat="false" ht="12.75" hidden="false" customHeight="false" outlineLevel="0" collapsed="false">
      <c r="A1" s="127"/>
      <c r="B1" s="127"/>
      <c r="C1" s="127"/>
      <c r="D1" s="127"/>
      <c r="E1" s="127"/>
      <c r="F1" s="127"/>
    </row>
    <row r="2" customFormat="false" ht="15" hidden="false" customHeight="false" outlineLevel="0" collapsed="false">
      <c r="A2" s="128" t="s">
        <v>295</v>
      </c>
      <c r="B2" s="128"/>
      <c r="C2" s="128"/>
      <c r="D2" s="128"/>
      <c r="E2" s="128"/>
      <c r="F2" s="129"/>
    </row>
    <row r="3" customFormat="false" ht="13.5" hidden="false" customHeight="false" outlineLevel="0" collapsed="false">
      <c r="A3" s="130"/>
      <c r="B3" s="130"/>
      <c r="C3" s="131"/>
      <c r="D3" s="132"/>
      <c r="E3" s="132"/>
      <c r="F3" s="132"/>
    </row>
    <row r="4" customFormat="false" ht="12.75" hidden="false" customHeight="true" outlineLevel="0" collapsed="false">
      <c r="A4" s="133" t="s">
        <v>28</v>
      </c>
      <c r="B4" s="134" t="s">
        <v>296</v>
      </c>
      <c r="C4" s="135" t="s">
        <v>297</v>
      </c>
      <c r="D4" s="136" t="s">
        <v>31</v>
      </c>
      <c r="E4" s="137" t="s">
        <v>32</v>
      </c>
      <c r="F4" s="138" t="s">
        <v>33</v>
      </c>
    </row>
    <row r="5" customFormat="false" ht="12.75" hidden="false" customHeight="false" outlineLevel="0" collapsed="false">
      <c r="A5" s="133"/>
      <c r="B5" s="134"/>
      <c r="C5" s="135"/>
      <c r="D5" s="136"/>
      <c r="E5" s="137"/>
      <c r="F5" s="138"/>
    </row>
    <row r="6" customFormat="false" ht="12.75" hidden="false" customHeight="false" outlineLevel="0" collapsed="false">
      <c r="A6" s="133"/>
      <c r="B6" s="134"/>
      <c r="C6" s="135"/>
      <c r="D6" s="136"/>
      <c r="E6" s="137"/>
      <c r="F6" s="138"/>
    </row>
    <row r="7" customFormat="false" ht="12.75" hidden="false" customHeight="false" outlineLevel="0" collapsed="false">
      <c r="A7" s="133"/>
      <c r="B7" s="134"/>
      <c r="C7" s="135"/>
      <c r="D7" s="136"/>
      <c r="E7" s="137"/>
      <c r="F7" s="138"/>
    </row>
    <row r="8" customFormat="false" ht="12.75" hidden="false" customHeight="false" outlineLevel="0" collapsed="false">
      <c r="A8" s="133"/>
      <c r="B8" s="134"/>
      <c r="C8" s="135"/>
      <c r="D8" s="136"/>
      <c r="E8" s="137"/>
      <c r="F8" s="138"/>
    </row>
    <row r="9" customFormat="false" ht="12.75" hidden="false" customHeight="false" outlineLevel="0" collapsed="false">
      <c r="A9" s="133"/>
      <c r="B9" s="134"/>
      <c r="C9" s="135"/>
      <c r="D9" s="136"/>
      <c r="E9" s="137"/>
      <c r="F9" s="138"/>
    </row>
    <row r="10" customFormat="false" ht="12.75" hidden="false" customHeight="false" outlineLevel="0" collapsed="false">
      <c r="A10" s="133"/>
      <c r="B10" s="134"/>
      <c r="C10" s="139"/>
      <c r="D10" s="136"/>
      <c r="E10" s="140"/>
      <c r="F10" s="141"/>
    </row>
    <row r="11" customFormat="false" ht="12.75" hidden="false" customHeight="false" outlineLevel="0" collapsed="false">
      <c r="A11" s="133"/>
      <c r="B11" s="134"/>
      <c r="C11" s="142"/>
      <c r="D11" s="136"/>
      <c r="E11" s="143"/>
      <c r="F11" s="144"/>
    </row>
    <row r="12" customFormat="false" ht="13.5" hidden="false" customHeight="false" outlineLevel="0" collapsed="false">
      <c r="A12" s="145" t="n">
        <v>1</v>
      </c>
      <c r="B12" s="146" t="n">
        <v>2</v>
      </c>
      <c r="C12" s="147" t="n">
        <v>3</v>
      </c>
      <c r="D12" s="148" t="s">
        <v>36</v>
      </c>
      <c r="E12" s="149" t="s">
        <v>37</v>
      </c>
      <c r="F12" s="150" t="s">
        <v>38</v>
      </c>
    </row>
    <row r="13" customFormat="false" ht="12.75" hidden="false" customHeight="false" outlineLevel="0" collapsed="false">
      <c r="A13" s="151" t="s">
        <v>298</v>
      </c>
      <c r="B13" s="152" t="s">
        <v>299</v>
      </c>
      <c r="C13" s="153" t="s">
        <v>300</v>
      </c>
      <c r="D13" s="154" t="n">
        <v>795491785.84</v>
      </c>
      <c r="E13" s="155" t="n">
        <v>420572946.33</v>
      </c>
      <c r="F13" s="156" t="n">
        <f aca="false">D13-E13</f>
        <v>374918839.51</v>
      </c>
    </row>
    <row r="14" customFormat="false" ht="12.75" hidden="false" customHeight="false" outlineLevel="0" collapsed="false">
      <c r="A14" s="157" t="s">
        <v>301</v>
      </c>
      <c r="B14" s="158"/>
      <c r="C14" s="159"/>
      <c r="D14" s="160"/>
      <c r="E14" s="161"/>
      <c r="F14" s="162"/>
    </row>
    <row r="15" customFormat="false" ht="12.75" hidden="false" customHeight="false" outlineLevel="0" collapsed="false">
      <c r="A15" s="151" t="s">
        <v>302</v>
      </c>
      <c r="B15" s="152" t="s">
        <v>299</v>
      </c>
      <c r="C15" s="153" t="s">
        <v>303</v>
      </c>
      <c r="D15" s="154" t="n">
        <v>456602028.3</v>
      </c>
      <c r="E15" s="155" t="n">
        <v>168796399.09</v>
      </c>
      <c r="F15" s="156" t="n">
        <f aca="false">D15-E15</f>
        <v>287805629.21</v>
      </c>
    </row>
    <row r="16" customFormat="false" ht="12.75" hidden="false" customHeight="false" outlineLevel="0" collapsed="false">
      <c r="A16" s="151" t="s">
        <v>304</v>
      </c>
      <c r="B16" s="152" t="s">
        <v>299</v>
      </c>
      <c r="C16" s="153" t="s">
        <v>305</v>
      </c>
      <c r="D16" s="154" t="n">
        <v>173056860.49</v>
      </c>
      <c r="E16" s="155" t="n">
        <v>91951318.95</v>
      </c>
      <c r="F16" s="156" t="n">
        <f aca="false">D16-E16</f>
        <v>81105541.54</v>
      </c>
    </row>
    <row r="17" customFormat="false" ht="33.75" hidden="false" customHeight="false" outlineLevel="0" collapsed="false">
      <c r="A17" s="151" t="s">
        <v>306</v>
      </c>
      <c r="B17" s="152" t="s">
        <v>299</v>
      </c>
      <c r="C17" s="153" t="s">
        <v>307</v>
      </c>
      <c r="D17" s="154" t="n">
        <v>3288796.15</v>
      </c>
      <c r="E17" s="155" t="n">
        <v>2015799.6</v>
      </c>
      <c r="F17" s="156" t="n">
        <v>1272996.55</v>
      </c>
    </row>
    <row r="18" customFormat="false" ht="22.5" hidden="false" customHeight="false" outlineLevel="0" collapsed="false">
      <c r="A18" s="151" t="s">
        <v>308</v>
      </c>
      <c r="B18" s="152" t="s">
        <v>299</v>
      </c>
      <c r="C18" s="153" t="s">
        <v>309</v>
      </c>
      <c r="D18" s="154" t="n">
        <v>3288796.15</v>
      </c>
      <c r="E18" s="155" t="n">
        <v>2015799.6</v>
      </c>
      <c r="F18" s="156" t="n">
        <v>1272996.55</v>
      </c>
    </row>
    <row r="19" customFormat="false" ht="12.75" hidden="false" customHeight="false" outlineLevel="0" collapsed="false">
      <c r="A19" s="151" t="s">
        <v>310</v>
      </c>
      <c r="B19" s="152" t="s">
        <v>299</v>
      </c>
      <c r="C19" s="153" t="s">
        <v>311</v>
      </c>
      <c r="D19" s="154" t="n">
        <v>3288796.15</v>
      </c>
      <c r="E19" s="155" t="n">
        <v>2015799.6</v>
      </c>
      <c r="F19" s="156" t="n">
        <v>1272996.55</v>
      </c>
    </row>
    <row r="20" customFormat="false" ht="12.75" hidden="false" customHeight="false" outlineLevel="0" collapsed="false">
      <c r="A20" s="163" t="s">
        <v>312</v>
      </c>
      <c r="B20" s="164" t="s">
        <v>299</v>
      </c>
      <c r="C20" s="165" t="s">
        <v>313</v>
      </c>
      <c r="D20" s="166" t="n">
        <v>3198067.15</v>
      </c>
      <c r="E20" s="167" t="n">
        <v>1985556.6</v>
      </c>
      <c r="F20" s="168" t="n">
        <v>1212510.55</v>
      </c>
    </row>
    <row r="21" customFormat="false" ht="45" hidden="false" customHeight="false" outlineLevel="0" collapsed="false">
      <c r="A21" s="163" t="s">
        <v>314</v>
      </c>
      <c r="B21" s="164" t="s">
        <v>299</v>
      </c>
      <c r="C21" s="165" t="s">
        <v>315</v>
      </c>
      <c r="D21" s="166" t="n">
        <v>3198067.15</v>
      </c>
      <c r="E21" s="167" t="n">
        <v>1985556.6</v>
      </c>
      <c r="F21" s="168" t="n">
        <v>1212510.55</v>
      </c>
    </row>
    <row r="22" customFormat="false" ht="22.5" hidden="false" customHeight="false" outlineLevel="0" collapsed="false">
      <c r="A22" s="163" t="s">
        <v>316</v>
      </c>
      <c r="B22" s="164" t="s">
        <v>299</v>
      </c>
      <c r="C22" s="165" t="s">
        <v>317</v>
      </c>
      <c r="D22" s="166" t="n">
        <v>3198067.15</v>
      </c>
      <c r="E22" s="167" t="n">
        <v>1985556.6</v>
      </c>
      <c r="F22" s="168" t="n">
        <v>1212510.55</v>
      </c>
    </row>
    <row r="23" customFormat="false" ht="22.5" hidden="false" customHeight="false" outlineLevel="0" collapsed="false">
      <c r="A23" s="163" t="s">
        <v>318</v>
      </c>
      <c r="B23" s="164" t="s">
        <v>299</v>
      </c>
      <c r="C23" s="165" t="s">
        <v>319</v>
      </c>
      <c r="D23" s="166" t="n">
        <v>2212216.92</v>
      </c>
      <c r="E23" s="167" t="n">
        <v>1326062.37</v>
      </c>
      <c r="F23" s="168" t="n">
        <v>886154.55</v>
      </c>
    </row>
    <row r="24" customFormat="false" ht="22.5" hidden="false" customHeight="false" outlineLevel="0" collapsed="false">
      <c r="A24" s="163" t="s">
        <v>320</v>
      </c>
      <c r="B24" s="164" t="s">
        <v>299</v>
      </c>
      <c r="C24" s="165" t="s">
        <v>321</v>
      </c>
      <c r="D24" s="166" t="n">
        <v>372044</v>
      </c>
      <c r="E24" s="167" t="n">
        <v>290024</v>
      </c>
      <c r="F24" s="168" t="n">
        <v>82020</v>
      </c>
    </row>
    <row r="25" customFormat="false" ht="33.75" hidden="false" customHeight="false" outlineLevel="0" collapsed="false">
      <c r="A25" s="163" t="s">
        <v>322</v>
      </c>
      <c r="B25" s="164" t="s">
        <v>299</v>
      </c>
      <c r="C25" s="165" t="s">
        <v>323</v>
      </c>
      <c r="D25" s="166" t="n">
        <v>613806.23</v>
      </c>
      <c r="E25" s="167" t="n">
        <v>369470.23</v>
      </c>
      <c r="F25" s="168" t="n">
        <v>244336</v>
      </c>
    </row>
    <row r="26" customFormat="false" ht="45" hidden="false" customHeight="false" outlineLevel="0" collapsed="false">
      <c r="A26" s="163" t="s">
        <v>324</v>
      </c>
      <c r="B26" s="164" t="s">
        <v>299</v>
      </c>
      <c r="C26" s="165" t="s">
        <v>325</v>
      </c>
      <c r="D26" s="166" t="n">
        <v>90729</v>
      </c>
      <c r="E26" s="167" t="n">
        <v>30243</v>
      </c>
      <c r="F26" s="168" t="n">
        <v>60486</v>
      </c>
    </row>
    <row r="27" customFormat="false" ht="45" hidden="false" customHeight="false" outlineLevel="0" collapsed="false">
      <c r="A27" s="163" t="s">
        <v>314</v>
      </c>
      <c r="B27" s="164" t="s">
        <v>299</v>
      </c>
      <c r="C27" s="165" t="s">
        <v>326</v>
      </c>
      <c r="D27" s="166" t="n">
        <v>90729</v>
      </c>
      <c r="E27" s="167" t="n">
        <v>30243</v>
      </c>
      <c r="F27" s="168" t="n">
        <v>60486</v>
      </c>
    </row>
    <row r="28" customFormat="false" ht="22.5" hidden="false" customHeight="false" outlineLevel="0" collapsed="false">
      <c r="A28" s="163" t="s">
        <v>316</v>
      </c>
      <c r="B28" s="164" t="s">
        <v>299</v>
      </c>
      <c r="C28" s="165" t="s">
        <v>327</v>
      </c>
      <c r="D28" s="166" t="n">
        <v>90729</v>
      </c>
      <c r="E28" s="167" t="n">
        <v>30243</v>
      </c>
      <c r="F28" s="168" t="n">
        <v>60486</v>
      </c>
    </row>
    <row r="29" customFormat="false" ht="22.5" hidden="false" customHeight="false" outlineLevel="0" collapsed="false">
      <c r="A29" s="163" t="s">
        <v>318</v>
      </c>
      <c r="B29" s="164" t="s">
        <v>299</v>
      </c>
      <c r="C29" s="165" t="s">
        <v>328</v>
      </c>
      <c r="D29" s="166" t="n">
        <v>69685</v>
      </c>
      <c r="E29" s="167" t="n">
        <v>23228.34</v>
      </c>
      <c r="F29" s="168" t="n">
        <v>46456.66</v>
      </c>
    </row>
    <row r="30" customFormat="false" ht="33.75" hidden="false" customHeight="false" outlineLevel="0" collapsed="false">
      <c r="A30" s="163" t="s">
        <v>322</v>
      </c>
      <c r="B30" s="164" t="s">
        <v>299</v>
      </c>
      <c r="C30" s="165" t="s">
        <v>329</v>
      </c>
      <c r="D30" s="166" t="n">
        <v>21044</v>
      </c>
      <c r="E30" s="167" t="n">
        <v>7014.66</v>
      </c>
      <c r="F30" s="168" t="n">
        <v>14029.34</v>
      </c>
    </row>
    <row r="31" customFormat="false" ht="45" hidden="false" customHeight="false" outlineLevel="0" collapsed="false">
      <c r="A31" s="151" t="s">
        <v>330</v>
      </c>
      <c r="B31" s="152" t="s">
        <v>299</v>
      </c>
      <c r="C31" s="153" t="s">
        <v>331</v>
      </c>
      <c r="D31" s="154" t="n">
        <v>98749254.71</v>
      </c>
      <c r="E31" s="155" t="n">
        <v>60536892.46</v>
      </c>
      <c r="F31" s="156" t="n">
        <v>38212362.25</v>
      </c>
    </row>
    <row r="32" customFormat="false" ht="22.5" hidden="false" customHeight="false" outlineLevel="0" collapsed="false">
      <c r="A32" s="151" t="s">
        <v>308</v>
      </c>
      <c r="B32" s="152" t="s">
        <v>299</v>
      </c>
      <c r="C32" s="153" t="s">
        <v>332</v>
      </c>
      <c r="D32" s="154" t="n">
        <v>98749254.71</v>
      </c>
      <c r="E32" s="155" t="n">
        <v>60536892.46</v>
      </c>
      <c r="F32" s="156" t="n">
        <v>38212362.25</v>
      </c>
    </row>
    <row r="33" customFormat="false" ht="12.75" hidden="false" customHeight="false" outlineLevel="0" collapsed="false">
      <c r="A33" s="151" t="s">
        <v>310</v>
      </c>
      <c r="B33" s="152" t="s">
        <v>299</v>
      </c>
      <c r="C33" s="153" t="s">
        <v>333</v>
      </c>
      <c r="D33" s="154" t="n">
        <v>98749254.71</v>
      </c>
      <c r="E33" s="155" t="n">
        <v>60536892.46</v>
      </c>
      <c r="F33" s="156" t="n">
        <v>38212362.25</v>
      </c>
    </row>
    <row r="34" customFormat="false" ht="12.75" hidden="false" customHeight="false" outlineLevel="0" collapsed="false">
      <c r="A34" s="163" t="s">
        <v>334</v>
      </c>
      <c r="B34" s="164" t="s">
        <v>299</v>
      </c>
      <c r="C34" s="165" t="s">
        <v>335</v>
      </c>
      <c r="D34" s="166" t="n">
        <v>84478323.3</v>
      </c>
      <c r="E34" s="167" t="n">
        <v>53550540.74</v>
      </c>
      <c r="F34" s="168" t="n">
        <v>30927782.56</v>
      </c>
    </row>
    <row r="35" customFormat="false" ht="45" hidden="false" customHeight="false" outlineLevel="0" collapsed="false">
      <c r="A35" s="163" t="s">
        <v>314</v>
      </c>
      <c r="B35" s="164" t="s">
        <v>299</v>
      </c>
      <c r="C35" s="165" t="s">
        <v>336</v>
      </c>
      <c r="D35" s="166" t="n">
        <v>66758314.66</v>
      </c>
      <c r="E35" s="167" t="n">
        <v>44633496.05</v>
      </c>
      <c r="F35" s="168" t="n">
        <v>22124818.61</v>
      </c>
    </row>
    <row r="36" customFormat="false" ht="22.5" hidden="false" customHeight="false" outlineLevel="0" collapsed="false">
      <c r="A36" s="163" t="s">
        <v>316</v>
      </c>
      <c r="B36" s="164" t="s">
        <v>299</v>
      </c>
      <c r="C36" s="165" t="s">
        <v>337</v>
      </c>
      <c r="D36" s="166" t="n">
        <v>66758314.66</v>
      </c>
      <c r="E36" s="167" t="n">
        <v>44633496.05</v>
      </c>
      <c r="F36" s="168" t="n">
        <v>22124818.61</v>
      </c>
    </row>
    <row r="37" customFormat="false" ht="22.5" hidden="false" customHeight="false" outlineLevel="0" collapsed="false">
      <c r="A37" s="163" t="s">
        <v>318</v>
      </c>
      <c r="B37" s="164" t="s">
        <v>299</v>
      </c>
      <c r="C37" s="165" t="s">
        <v>338</v>
      </c>
      <c r="D37" s="166" t="n">
        <v>49776089.26</v>
      </c>
      <c r="E37" s="167" t="n">
        <v>32829271.29</v>
      </c>
      <c r="F37" s="168" t="n">
        <v>16946817.97</v>
      </c>
    </row>
    <row r="38" customFormat="false" ht="22.5" hidden="false" customHeight="false" outlineLevel="0" collapsed="false">
      <c r="A38" s="163" t="s">
        <v>320</v>
      </c>
      <c r="B38" s="164" t="s">
        <v>299</v>
      </c>
      <c r="C38" s="165" t="s">
        <v>339</v>
      </c>
      <c r="D38" s="166" t="n">
        <v>3120425.65</v>
      </c>
      <c r="E38" s="167" t="n">
        <v>2486337.74</v>
      </c>
      <c r="F38" s="168" t="n">
        <v>634087.91</v>
      </c>
    </row>
    <row r="39" customFormat="false" ht="33.75" hidden="false" customHeight="false" outlineLevel="0" collapsed="false">
      <c r="A39" s="163" t="s">
        <v>322</v>
      </c>
      <c r="B39" s="164" t="s">
        <v>299</v>
      </c>
      <c r="C39" s="165" t="s">
        <v>340</v>
      </c>
      <c r="D39" s="166" t="n">
        <v>13861799.75</v>
      </c>
      <c r="E39" s="167" t="n">
        <v>9317887.02</v>
      </c>
      <c r="F39" s="168" t="n">
        <v>4543912.73</v>
      </c>
    </row>
    <row r="40" customFormat="false" ht="22.5" hidden="false" customHeight="false" outlineLevel="0" collapsed="false">
      <c r="A40" s="163" t="s">
        <v>341</v>
      </c>
      <c r="B40" s="164" t="s">
        <v>299</v>
      </c>
      <c r="C40" s="165" t="s">
        <v>342</v>
      </c>
      <c r="D40" s="166" t="n">
        <v>17417049.23</v>
      </c>
      <c r="E40" s="167" t="n">
        <v>8614085.28</v>
      </c>
      <c r="F40" s="168" t="n">
        <v>8802963.95</v>
      </c>
    </row>
    <row r="41" customFormat="false" ht="22.5" hidden="false" customHeight="false" outlineLevel="0" collapsed="false">
      <c r="A41" s="163" t="s">
        <v>343</v>
      </c>
      <c r="B41" s="164" t="s">
        <v>299</v>
      </c>
      <c r="C41" s="165" t="s">
        <v>344</v>
      </c>
      <c r="D41" s="166" t="n">
        <v>17417049.23</v>
      </c>
      <c r="E41" s="167" t="n">
        <v>8614085.28</v>
      </c>
      <c r="F41" s="168" t="n">
        <v>8802963.95</v>
      </c>
    </row>
    <row r="42" customFormat="false" ht="12.75" hidden="false" customHeight="false" outlineLevel="0" collapsed="false">
      <c r="A42" s="163" t="s">
        <v>345</v>
      </c>
      <c r="B42" s="164" t="s">
        <v>299</v>
      </c>
      <c r="C42" s="165" t="s">
        <v>346</v>
      </c>
      <c r="D42" s="166" t="n">
        <v>10717049.23</v>
      </c>
      <c r="E42" s="167" t="n">
        <v>3502712.78</v>
      </c>
      <c r="F42" s="168" t="n">
        <v>7214336.45</v>
      </c>
    </row>
    <row r="43" customFormat="false" ht="12.75" hidden="false" customHeight="false" outlineLevel="0" collapsed="false">
      <c r="A43" s="163" t="s">
        <v>347</v>
      </c>
      <c r="B43" s="164" t="s">
        <v>299</v>
      </c>
      <c r="C43" s="165" t="s">
        <v>348</v>
      </c>
      <c r="D43" s="166" t="n">
        <v>6700000</v>
      </c>
      <c r="E43" s="167" t="n">
        <v>5111372.5</v>
      </c>
      <c r="F43" s="168" t="n">
        <v>1588627.5</v>
      </c>
    </row>
    <row r="44" customFormat="false" ht="12.75" hidden="false" customHeight="false" outlineLevel="0" collapsed="false">
      <c r="A44" s="163" t="s">
        <v>349</v>
      </c>
      <c r="B44" s="164" t="s">
        <v>299</v>
      </c>
      <c r="C44" s="165" t="s">
        <v>350</v>
      </c>
      <c r="D44" s="166" t="n">
        <v>302959.41</v>
      </c>
      <c r="E44" s="167" t="n">
        <v>302959.41</v>
      </c>
      <c r="F44" s="168" t="s">
        <v>351</v>
      </c>
    </row>
    <row r="45" customFormat="false" ht="12.75" hidden="false" customHeight="false" outlineLevel="0" collapsed="false">
      <c r="A45" s="163" t="s">
        <v>352</v>
      </c>
      <c r="B45" s="164" t="s">
        <v>299</v>
      </c>
      <c r="C45" s="165" t="s">
        <v>353</v>
      </c>
      <c r="D45" s="166" t="n">
        <v>198484.58</v>
      </c>
      <c r="E45" s="167" t="n">
        <v>198484.58</v>
      </c>
      <c r="F45" s="168" t="s">
        <v>351</v>
      </c>
    </row>
    <row r="46" customFormat="false" ht="22.5" hidden="false" customHeight="false" outlineLevel="0" collapsed="false">
      <c r="A46" s="163" t="s">
        <v>354</v>
      </c>
      <c r="B46" s="164" t="s">
        <v>299</v>
      </c>
      <c r="C46" s="165" t="s">
        <v>355</v>
      </c>
      <c r="D46" s="166" t="n">
        <v>198484.58</v>
      </c>
      <c r="E46" s="167" t="n">
        <v>198484.58</v>
      </c>
      <c r="F46" s="168" t="s">
        <v>351</v>
      </c>
    </row>
    <row r="47" customFormat="false" ht="12.75" hidden="false" customHeight="false" outlineLevel="0" collapsed="false">
      <c r="A47" s="163" t="s">
        <v>356</v>
      </c>
      <c r="B47" s="164" t="s">
        <v>299</v>
      </c>
      <c r="C47" s="165" t="s">
        <v>357</v>
      </c>
      <c r="D47" s="166" t="n">
        <v>104474.83</v>
      </c>
      <c r="E47" s="167" t="n">
        <v>104474.83</v>
      </c>
      <c r="F47" s="168" t="s">
        <v>351</v>
      </c>
    </row>
    <row r="48" customFormat="false" ht="12.75" hidden="false" customHeight="false" outlineLevel="0" collapsed="false">
      <c r="A48" s="163" t="s">
        <v>358</v>
      </c>
      <c r="B48" s="164" t="s">
        <v>299</v>
      </c>
      <c r="C48" s="165" t="s">
        <v>359</v>
      </c>
      <c r="D48" s="166" t="n">
        <v>104474.83</v>
      </c>
      <c r="E48" s="167" t="n">
        <v>104474.83</v>
      </c>
      <c r="F48" s="168" t="s">
        <v>351</v>
      </c>
    </row>
    <row r="49" customFormat="false" ht="56.25" hidden="false" customHeight="false" outlineLevel="0" collapsed="false">
      <c r="A49" s="169" t="s">
        <v>360</v>
      </c>
      <c r="B49" s="164" t="s">
        <v>299</v>
      </c>
      <c r="C49" s="165" t="s">
        <v>361</v>
      </c>
      <c r="D49" s="166" t="n">
        <v>11427595.41</v>
      </c>
      <c r="E49" s="167" t="n">
        <v>5708082.4</v>
      </c>
      <c r="F49" s="168" t="n">
        <v>5719513.01</v>
      </c>
    </row>
    <row r="50" customFormat="false" ht="45" hidden="false" customHeight="false" outlineLevel="0" collapsed="false">
      <c r="A50" s="163" t="s">
        <v>314</v>
      </c>
      <c r="B50" s="164" t="s">
        <v>299</v>
      </c>
      <c r="C50" s="165" t="s">
        <v>362</v>
      </c>
      <c r="D50" s="166" t="n">
        <v>11427595.41</v>
      </c>
      <c r="E50" s="167" t="n">
        <v>5708082.4</v>
      </c>
      <c r="F50" s="168" t="n">
        <v>5719513.01</v>
      </c>
    </row>
    <row r="51" customFormat="false" ht="22.5" hidden="false" customHeight="false" outlineLevel="0" collapsed="false">
      <c r="A51" s="163" t="s">
        <v>316</v>
      </c>
      <c r="B51" s="164" t="s">
        <v>299</v>
      </c>
      <c r="C51" s="165" t="s">
        <v>363</v>
      </c>
      <c r="D51" s="166" t="n">
        <v>11427595.41</v>
      </c>
      <c r="E51" s="167" t="n">
        <v>5708082.4</v>
      </c>
      <c r="F51" s="168" t="n">
        <v>5719513.01</v>
      </c>
    </row>
    <row r="52" customFormat="false" ht="22.5" hidden="false" customHeight="false" outlineLevel="0" collapsed="false">
      <c r="A52" s="163" t="s">
        <v>318</v>
      </c>
      <c r="B52" s="164" t="s">
        <v>299</v>
      </c>
      <c r="C52" s="165" t="s">
        <v>364</v>
      </c>
      <c r="D52" s="166" t="n">
        <v>8776955</v>
      </c>
      <c r="E52" s="167" t="n">
        <v>4454055.6</v>
      </c>
      <c r="F52" s="168" t="n">
        <v>4322899.4</v>
      </c>
    </row>
    <row r="53" customFormat="false" ht="33.75" hidden="false" customHeight="false" outlineLevel="0" collapsed="false">
      <c r="A53" s="163" t="s">
        <v>322</v>
      </c>
      <c r="B53" s="164" t="s">
        <v>299</v>
      </c>
      <c r="C53" s="165" t="s">
        <v>365</v>
      </c>
      <c r="D53" s="166" t="n">
        <v>2650640.41</v>
      </c>
      <c r="E53" s="167" t="n">
        <v>1254026.8</v>
      </c>
      <c r="F53" s="168" t="n">
        <v>1396613.61</v>
      </c>
    </row>
    <row r="54" customFormat="false" ht="12.75" hidden="false" customHeight="false" outlineLevel="0" collapsed="false">
      <c r="A54" s="163" t="s">
        <v>366</v>
      </c>
      <c r="B54" s="164" t="s">
        <v>299</v>
      </c>
      <c r="C54" s="165" t="s">
        <v>367</v>
      </c>
      <c r="D54" s="166" t="n">
        <v>814590</v>
      </c>
      <c r="E54" s="167" t="n">
        <v>598218</v>
      </c>
      <c r="F54" s="168" t="n">
        <v>216372</v>
      </c>
    </row>
    <row r="55" customFormat="false" ht="22.5" hidden="false" customHeight="false" outlineLevel="0" collapsed="false">
      <c r="A55" s="163" t="s">
        <v>341</v>
      </c>
      <c r="B55" s="164" t="s">
        <v>299</v>
      </c>
      <c r="C55" s="165" t="s">
        <v>368</v>
      </c>
      <c r="D55" s="166" t="n">
        <v>814590</v>
      </c>
      <c r="E55" s="167" t="n">
        <v>598218</v>
      </c>
      <c r="F55" s="168" t="n">
        <v>216372</v>
      </c>
    </row>
    <row r="56" customFormat="false" ht="22.5" hidden="false" customHeight="false" outlineLevel="0" collapsed="false">
      <c r="A56" s="163" t="s">
        <v>343</v>
      </c>
      <c r="B56" s="164" t="s">
        <v>299</v>
      </c>
      <c r="C56" s="165" t="s">
        <v>369</v>
      </c>
      <c r="D56" s="166" t="n">
        <v>814590</v>
      </c>
      <c r="E56" s="167" t="n">
        <v>598218</v>
      </c>
      <c r="F56" s="168" t="n">
        <v>216372</v>
      </c>
    </row>
    <row r="57" customFormat="false" ht="12.75" hidden="false" customHeight="false" outlineLevel="0" collapsed="false">
      <c r="A57" s="163" t="s">
        <v>345</v>
      </c>
      <c r="B57" s="164" t="s">
        <v>299</v>
      </c>
      <c r="C57" s="165" t="s">
        <v>370</v>
      </c>
      <c r="D57" s="166" t="n">
        <v>814590</v>
      </c>
      <c r="E57" s="167" t="n">
        <v>598218</v>
      </c>
      <c r="F57" s="168" t="n">
        <v>216372</v>
      </c>
    </row>
    <row r="58" customFormat="false" ht="56.25" hidden="false" customHeight="false" outlineLevel="0" collapsed="false">
      <c r="A58" s="163" t="s">
        <v>371</v>
      </c>
      <c r="B58" s="164" t="s">
        <v>299</v>
      </c>
      <c r="C58" s="165" t="s">
        <v>372</v>
      </c>
      <c r="D58" s="166" t="n">
        <v>5700</v>
      </c>
      <c r="E58" s="167" t="n">
        <v>5700</v>
      </c>
      <c r="F58" s="168" t="s">
        <v>351</v>
      </c>
    </row>
    <row r="59" customFormat="false" ht="22.5" hidden="false" customHeight="false" outlineLevel="0" collapsed="false">
      <c r="A59" s="163" t="s">
        <v>341</v>
      </c>
      <c r="B59" s="164" t="s">
        <v>299</v>
      </c>
      <c r="C59" s="165" t="s">
        <v>373</v>
      </c>
      <c r="D59" s="166" t="n">
        <v>5700</v>
      </c>
      <c r="E59" s="167" t="n">
        <v>5700</v>
      </c>
      <c r="F59" s="168" t="s">
        <v>351</v>
      </c>
    </row>
    <row r="60" customFormat="false" ht="22.5" hidden="false" customHeight="false" outlineLevel="0" collapsed="false">
      <c r="A60" s="163" t="s">
        <v>343</v>
      </c>
      <c r="B60" s="164" t="s">
        <v>299</v>
      </c>
      <c r="C60" s="165" t="s">
        <v>374</v>
      </c>
      <c r="D60" s="166" t="n">
        <v>5700</v>
      </c>
      <c r="E60" s="167" t="n">
        <v>5700</v>
      </c>
      <c r="F60" s="168" t="s">
        <v>351</v>
      </c>
    </row>
    <row r="61" customFormat="false" ht="12.75" hidden="false" customHeight="false" outlineLevel="0" collapsed="false">
      <c r="A61" s="163" t="s">
        <v>345</v>
      </c>
      <c r="B61" s="164" t="s">
        <v>299</v>
      </c>
      <c r="C61" s="165" t="s">
        <v>375</v>
      </c>
      <c r="D61" s="166" t="n">
        <v>5700</v>
      </c>
      <c r="E61" s="167" t="n">
        <v>5700</v>
      </c>
      <c r="F61" s="168" t="s">
        <v>351</v>
      </c>
    </row>
    <row r="62" customFormat="false" ht="45" hidden="false" customHeight="false" outlineLevel="0" collapsed="false">
      <c r="A62" s="163" t="s">
        <v>324</v>
      </c>
      <c r="B62" s="164" t="s">
        <v>299</v>
      </c>
      <c r="C62" s="165" t="s">
        <v>376</v>
      </c>
      <c r="D62" s="166" t="n">
        <v>2023046</v>
      </c>
      <c r="E62" s="167" t="n">
        <v>674351.32</v>
      </c>
      <c r="F62" s="168" t="n">
        <v>1348694.68</v>
      </c>
    </row>
    <row r="63" customFormat="false" ht="45" hidden="false" customHeight="false" outlineLevel="0" collapsed="false">
      <c r="A63" s="163" t="s">
        <v>314</v>
      </c>
      <c r="B63" s="164" t="s">
        <v>299</v>
      </c>
      <c r="C63" s="165" t="s">
        <v>377</v>
      </c>
      <c r="D63" s="166" t="n">
        <v>2023046</v>
      </c>
      <c r="E63" s="167" t="n">
        <v>674351.32</v>
      </c>
      <c r="F63" s="168" t="n">
        <v>1348694.68</v>
      </c>
    </row>
    <row r="64" customFormat="false" ht="22.5" hidden="false" customHeight="false" outlineLevel="0" collapsed="false">
      <c r="A64" s="163" t="s">
        <v>316</v>
      </c>
      <c r="B64" s="164" t="s">
        <v>299</v>
      </c>
      <c r="C64" s="165" t="s">
        <v>378</v>
      </c>
      <c r="D64" s="166" t="n">
        <v>2023046</v>
      </c>
      <c r="E64" s="167" t="n">
        <v>674351.32</v>
      </c>
      <c r="F64" s="168" t="n">
        <v>1348694.68</v>
      </c>
    </row>
    <row r="65" customFormat="false" ht="22.5" hidden="false" customHeight="false" outlineLevel="0" collapsed="false">
      <c r="A65" s="163" t="s">
        <v>318</v>
      </c>
      <c r="B65" s="164" t="s">
        <v>299</v>
      </c>
      <c r="C65" s="165" t="s">
        <v>379</v>
      </c>
      <c r="D65" s="166" t="n">
        <v>1553799</v>
      </c>
      <c r="E65" s="167" t="n">
        <v>517933</v>
      </c>
      <c r="F65" s="168" t="n">
        <v>1035866</v>
      </c>
    </row>
    <row r="66" customFormat="false" ht="33.75" hidden="false" customHeight="false" outlineLevel="0" collapsed="false">
      <c r="A66" s="163" t="s">
        <v>322</v>
      </c>
      <c r="B66" s="164" t="s">
        <v>299</v>
      </c>
      <c r="C66" s="165" t="s">
        <v>380</v>
      </c>
      <c r="D66" s="166" t="n">
        <v>469247</v>
      </c>
      <c r="E66" s="167" t="n">
        <v>156418.32</v>
      </c>
      <c r="F66" s="168" t="n">
        <v>312828.68</v>
      </c>
    </row>
    <row r="67" customFormat="false" ht="12.75" hidden="false" customHeight="false" outlineLevel="0" collapsed="false">
      <c r="A67" s="151" t="s">
        <v>381</v>
      </c>
      <c r="B67" s="152" t="s">
        <v>299</v>
      </c>
      <c r="C67" s="153" t="s">
        <v>382</v>
      </c>
      <c r="D67" s="154" t="n">
        <v>71018809.63</v>
      </c>
      <c r="E67" s="155" t="n">
        <v>28693673.3</v>
      </c>
      <c r="F67" s="156" t="n">
        <v>42325136.33</v>
      </c>
    </row>
    <row r="68" customFormat="false" ht="22.5" hidden="false" customHeight="false" outlineLevel="0" collapsed="false">
      <c r="A68" s="151" t="s">
        <v>308</v>
      </c>
      <c r="B68" s="152" t="s">
        <v>299</v>
      </c>
      <c r="C68" s="153" t="s">
        <v>383</v>
      </c>
      <c r="D68" s="154" t="n">
        <v>71018809.63</v>
      </c>
      <c r="E68" s="155" t="n">
        <v>28693673.3</v>
      </c>
      <c r="F68" s="156" t="n">
        <v>42325136.33</v>
      </c>
    </row>
    <row r="69" customFormat="false" ht="22.5" hidden="false" customHeight="false" outlineLevel="0" collapsed="false">
      <c r="A69" s="151" t="s">
        <v>308</v>
      </c>
      <c r="B69" s="152" t="s">
        <v>299</v>
      </c>
      <c r="C69" s="153" t="s">
        <v>384</v>
      </c>
      <c r="D69" s="154" t="n">
        <v>52220</v>
      </c>
      <c r="E69" s="155" t="n">
        <v>50974</v>
      </c>
      <c r="F69" s="156" t="n">
        <v>1246</v>
      </c>
    </row>
    <row r="70" customFormat="false" ht="22.5" hidden="false" customHeight="false" outlineLevel="0" collapsed="false">
      <c r="A70" s="163" t="s">
        <v>385</v>
      </c>
      <c r="B70" s="164" t="s">
        <v>299</v>
      </c>
      <c r="C70" s="165" t="s">
        <v>386</v>
      </c>
      <c r="D70" s="166" t="n">
        <v>52220</v>
      </c>
      <c r="E70" s="167" t="n">
        <v>50974</v>
      </c>
      <c r="F70" s="168" t="n">
        <v>1246</v>
      </c>
    </row>
    <row r="71" customFormat="false" ht="22.5" hidden="false" customHeight="false" outlineLevel="0" collapsed="false">
      <c r="A71" s="163" t="s">
        <v>341</v>
      </c>
      <c r="B71" s="164" t="s">
        <v>299</v>
      </c>
      <c r="C71" s="165" t="s">
        <v>387</v>
      </c>
      <c r="D71" s="166" t="n">
        <v>52220</v>
      </c>
      <c r="E71" s="167" t="n">
        <v>50974</v>
      </c>
      <c r="F71" s="168" t="n">
        <v>1246</v>
      </c>
    </row>
    <row r="72" customFormat="false" ht="22.5" hidden="false" customHeight="false" outlineLevel="0" collapsed="false">
      <c r="A72" s="163" t="s">
        <v>343</v>
      </c>
      <c r="B72" s="164" t="s">
        <v>299</v>
      </c>
      <c r="C72" s="165" t="s">
        <v>388</v>
      </c>
      <c r="D72" s="166" t="n">
        <v>52220</v>
      </c>
      <c r="E72" s="167" t="n">
        <v>50974</v>
      </c>
      <c r="F72" s="168" t="n">
        <v>1246</v>
      </c>
    </row>
    <row r="73" customFormat="false" ht="12.75" hidden="false" customHeight="false" outlineLevel="0" collapsed="false">
      <c r="A73" s="163" t="s">
        <v>345</v>
      </c>
      <c r="B73" s="164" t="s">
        <v>299</v>
      </c>
      <c r="C73" s="165" t="s">
        <v>389</v>
      </c>
      <c r="D73" s="166" t="n">
        <v>52220</v>
      </c>
      <c r="E73" s="167" t="n">
        <v>50974</v>
      </c>
      <c r="F73" s="168" t="n">
        <v>1246</v>
      </c>
    </row>
    <row r="74" customFormat="false" ht="12.75" hidden="false" customHeight="false" outlineLevel="0" collapsed="false">
      <c r="A74" s="151" t="s">
        <v>310</v>
      </c>
      <c r="B74" s="152" t="s">
        <v>299</v>
      </c>
      <c r="C74" s="153" t="s">
        <v>390</v>
      </c>
      <c r="D74" s="154" t="n">
        <v>70966589.63</v>
      </c>
      <c r="E74" s="155" t="n">
        <v>29398626.89</v>
      </c>
      <c r="F74" s="156" t="n">
        <f aca="false">D74-E74</f>
        <v>41567962.74</v>
      </c>
    </row>
    <row r="75" customFormat="false" ht="56.25" hidden="false" customHeight="false" outlineLevel="0" collapsed="false">
      <c r="A75" s="163" t="s">
        <v>391</v>
      </c>
      <c r="B75" s="164" t="s">
        <v>299</v>
      </c>
      <c r="C75" s="165" t="s">
        <v>392</v>
      </c>
      <c r="D75" s="166" t="n">
        <v>26940159.48</v>
      </c>
      <c r="E75" s="167" t="n">
        <v>18618730.94</v>
      </c>
      <c r="F75" s="168" t="n">
        <f aca="false">D75-E75</f>
        <v>8321428.54</v>
      </c>
    </row>
    <row r="76" customFormat="false" ht="45" hidden="false" customHeight="false" outlineLevel="0" collapsed="false">
      <c r="A76" s="163" t="s">
        <v>314</v>
      </c>
      <c r="B76" s="164" t="s">
        <v>299</v>
      </c>
      <c r="C76" s="165" t="s">
        <v>393</v>
      </c>
      <c r="D76" s="166" t="n">
        <v>26425119.48</v>
      </c>
      <c r="E76" s="167" t="n">
        <v>18759152.99</v>
      </c>
      <c r="F76" s="168" t="n">
        <f aca="false">D76-E76</f>
        <v>7665966.49</v>
      </c>
    </row>
    <row r="77" customFormat="false" ht="12.75" hidden="false" customHeight="false" outlineLevel="0" collapsed="false">
      <c r="A77" s="163" t="s">
        <v>394</v>
      </c>
      <c r="B77" s="164" t="s">
        <v>299</v>
      </c>
      <c r="C77" s="165" t="s">
        <v>395</v>
      </c>
      <c r="D77" s="166" t="n">
        <v>26425119.48</v>
      </c>
      <c r="E77" s="167" t="n">
        <v>18759152.99</v>
      </c>
      <c r="F77" s="168" t="n">
        <f aca="false">D77-E77</f>
        <v>7665966.49</v>
      </c>
    </row>
    <row r="78" customFormat="false" ht="12.75" hidden="false" customHeight="false" outlineLevel="0" collapsed="false">
      <c r="A78" s="163" t="s">
        <v>396</v>
      </c>
      <c r="B78" s="164" t="s">
        <v>299</v>
      </c>
      <c r="C78" s="165" t="s">
        <v>397</v>
      </c>
      <c r="D78" s="166" t="n">
        <v>19847118.02</v>
      </c>
      <c r="E78" s="167" t="n">
        <v>13589084.1</v>
      </c>
      <c r="F78" s="168" t="n">
        <f aca="false">D78-E78</f>
        <v>6258033.92</v>
      </c>
    </row>
    <row r="79" customFormat="false" ht="22.5" hidden="false" customHeight="false" outlineLevel="0" collapsed="false">
      <c r="A79" s="163" t="s">
        <v>398</v>
      </c>
      <c r="B79" s="164" t="s">
        <v>299</v>
      </c>
      <c r="C79" s="165" t="s">
        <v>399</v>
      </c>
      <c r="D79" s="166" t="n">
        <v>1284234</v>
      </c>
      <c r="E79" s="167" t="n">
        <v>1027545.48</v>
      </c>
      <c r="F79" s="168" t="n">
        <v>256688.52</v>
      </c>
    </row>
    <row r="80" customFormat="false" ht="33.75" hidden="false" customHeight="false" outlineLevel="0" collapsed="false">
      <c r="A80" s="163" t="s">
        <v>400</v>
      </c>
      <c r="B80" s="164" t="s">
        <v>299</v>
      </c>
      <c r="C80" s="165" t="s">
        <v>401</v>
      </c>
      <c r="D80" s="166" t="n">
        <v>5293767.46</v>
      </c>
      <c r="E80" s="167" t="n">
        <v>3628944.76</v>
      </c>
      <c r="F80" s="168" t="n">
        <v>1664822.7</v>
      </c>
    </row>
    <row r="81" customFormat="false" ht="22.5" hidden="false" customHeight="false" outlineLevel="0" collapsed="false">
      <c r="A81" s="163" t="s">
        <v>341</v>
      </c>
      <c r="B81" s="164" t="s">
        <v>299</v>
      </c>
      <c r="C81" s="165" t="s">
        <v>402</v>
      </c>
      <c r="D81" s="166" t="n">
        <v>489540</v>
      </c>
      <c r="E81" s="167" t="n">
        <f aca="false">E82</f>
        <v>318395.43</v>
      </c>
      <c r="F81" s="168" t="n">
        <f aca="false">D81-E81</f>
        <v>171144.57</v>
      </c>
    </row>
    <row r="82" customFormat="false" ht="22.5" hidden="false" customHeight="false" outlineLevel="0" collapsed="false">
      <c r="A82" s="163" t="s">
        <v>343</v>
      </c>
      <c r="B82" s="164" t="s">
        <v>299</v>
      </c>
      <c r="C82" s="165" t="s">
        <v>403</v>
      </c>
      <c r="D82" s="166" t="n">
        <v>489540</v>
      </c>
      <c r="E82" s="167" t="n">
        <f aca="false">E83</f>
        <v>318395.43</v>
      </c>
      <c r="F82" s="168" t="n">
        <f aca="false">D82-E82</f>
        <v>171144.57</v>
      </c>
    </row>
    <row r="83" customFormat="false" ht="12.75" hidden="false" customHeight="false" outlineLevel="0" collapsed="false">
      <c r="A83" s="163" t="s">
        <v>345</v>
      </c>
      <c r="B83" s="164" t="s">
        <v>299</v>
      </c>
      <c r="C83" s="165" t="s">
        <v>404</v>
      </c>
      <c r="D83" s="166" t="n">
        <v>489540</v>
      </c>
      <c r="E83" s="167" t="n">
        <v>318395.43</v>
      </c>
      <c r="F83" s="168" t="n">
        <f aca="false">D83-E83</f>
        <v>171144.57</v>
      </c>
    </row>
    <row r="84" customFormat="false" ht="12.75" hidden="false" customHeight="false" outlineLevel="0" collapsed="false">
      <c r="A84" s="163" t="s">
        <v>405</v>
      </c>
      <c r="B84" s="164" t="s">
        <v>299</v>
      </c>
      <c r="C84" s="165" t="s">
        <v>406</v>
      </c>
      <c r="D84" s="166" t="n">
        <v>25000</v>
      </c>
      <c r="E84" s="167" t="n">
        <v>25000</v>
      </c>
      <c r="F84" s="168" t="s">
        <v>351</v>
      </c>
    </row>
    <row r="85" customFormat="false" ht="22.5" hidden="false" customHeight="false" outlineLevel="0" collapsed="false">
      <c r="A85" s="163" t="s">
        <v>407</v>
      </c>
      <c r="B85" s="164" t="s">
        <v>299</v>
      </c>
      <c r="C85" s="165" t="s">
        <v>408</v>
      </c>
      <c r="D85" s="166" t="n">
        <v>25000</v>
      </c>
      <c r="E85" s="167" t="n">
        <v>25000</v>
      </c>
      <c r="F85" s="168" t="s">
        <v>351</v>
      </c>
    </row>
    <row r="86" customFormat="false" ht="22.5" hidden="false" customHeight="false" outlineLevel="0" collapsed="false">
      <c r="A86" s="163" t="s">
        <v>409</v>
      </c>
      <c r="B86" s="164" t="s">
        <v>299</v>
      </c>
      <c r="C86" s="165" t="s">
        <v>410</v>
      </c>
      <c r="D86" s="166" t="n">
        <v>25000</v>
      </c>
      <c r="E86" s="167" t="n">
        <v>25000</v>
      </c>
      <c r="F86" s="168" t="s">
        <v>351</v>
      </c>
    </row>
    <row r="87" customFormat="false" ht="12.75" hidden="false" customHeight="false" outlineLevel="0" collapsed="false">
      <c r="A87" s="163" t="s">
        <v>349</v>
      </c>
      <c r="B87" s="164" t="s">
        <v>299</v>
      </c>
      <c r="C87" s="165" t="s">
        <v>411</v>
      </c>
      <c r="D87" s="166" t="n">
        <v>500</v>
      </c>
      <c r="E87" s="167" t="s">
        <v>351</v>
      </c>
      <c r="F87" s="168" t="n">
        <v>500</v>
      </c>
    </row>
    <row r="88" customFormat="false" ht="12.75" hidden="false" customHeight="false" outlineLevel="0" collapsed="false">
      <c r="A88" s="163" t="s">
        <v>356</v>
      </c>
      <c r="B88" s="164" t="s">
        <v>299</v>
      </c>
      <c r="C88" s="165" t="s">
        <v>412</v>
      </c>
      <c r="D88" s="166" t="n">
        <v>500</v>
      </c>
      <c r="E88" s="167" t="s">
        <v>351</v>
      </c>
      <c r="F88" s="168" t="n">
        <v>500</v>
      </c>
    </row>
    <row r="89" customFormat="false" ht="12.75" hidden="false" customHeight="false" outlineLevel="0" collapsed="false">
      <c r="A89" s="163" t="s">
        <v>358</v>
      </c>
      <c r="B89" s="164" t="s">
        <v>299</v>
      </c>
      <c r="C89" s="165" t="s">
        <v>413</v>
      </c>
      <c r="D89" s="166" t="n">
        <v>500</v>
      </c>
      <c r="E89" s="167" t="s">
        <v>351</v>
      </c>
      <c r="F89" s="168" t="n">
        <v>500</v>
      </c>
    </row>
    <row r="90" customFormat="false" ht="56.25" hidden="false" customHeight="false" outlineLevel="0" collapsed="false">
      <c r="A90" s="163" t="s">
        <v>371</v>
      </c>
      <c r="B90" s="164" t="s">
        <v>299</v>
      </c>
      <c r="C90" s="165" t="s">
        <v>414</v>
      </c>
      <c r="D90" s="166" t="n">
        <v>16700703.82</v>
      </c>
      <c r="E90" s="167" t="n">
        <v>1985000</v>
      </c>
      <c r="F90" s="168" t="n">
        <v>14715703.82</v>
      </c>
    </row>
    <row r="91" customFormat="false" ht="22.5" hidden="false" customHeight="false" outlineLevel="0" collapsed="false">
      <c r="A91" s="163" t="s">
        <v>341</v>
      </c>
      <c r="B91" s="164" t="s">
        <v>299</v>
      </c>
      <c r="C91" s="165" t="s">
        <v>415</v>
      </c>
      <c r="D91" s="166" t="n">
        <v>16700703.82</v>
      </c>
      <c r="E91" s="167" t="n">
        <v>1985000</v>
      </c>
      <c r="F91" s="168" t="n">
        <v>14715703.82</v>
      </c>
    </row>
    <row r="92" customFormat="false" ht="22.5" hidden="false" customHeight="false" outlineLevel="0" collapsed="false">
      <c r="A92" s="163" t="s">
        <v>343</v>
      </c>
      <c r="B92" s="164" t="s">
        <v>299</v>
      </c>
      <c r="C92" s="165" t="s">
        <v>416</v>
      </c>
      <c r="D92" s="166" t="n">
        <v>16700703.82</v>
      </c>
      <c r="E92" s="167" t="n">
        <v>1985000</v>
      </c>
      <c r="F92" s="168" t="n">
        <v>14715703.82</v>
      </c>
    </row>
    <row r="93" customFormat="false" ht="22.5" hidden="false" customHeight="false" outlineLevel="0" collapsed="false">
      <c r="A93" s="163" t="s">
        <v>417</v>
      </c>
      <c r="B93" s="164" t="s">
        <v>299</v>
      </c>
      <c r="C93" s="165" t="s">
        <v>418</v>
      </c>
      <c r="D93" s="166" t="n">
        <v>15622623.82</v>
      </c>
      <c r="E93" s="167" t="n">
        <v>1985000</v>
      </c>
      <c r="F93" s="168" t="n">
        <v>13637623.82</v>
      </c>
    </row>
    <row r="94" customFormat="false" ht="12.75" hidden="false" customHeight="false" outlineLevel="0" collapsed="false">
      <c r="A94" s="163" t="s">
        <v>345</v>
      </c>
      <c r="B94" s="164" t="s">
        <v>299</v>
      </c>
      <c r="C94" s="165" t="s">
        <v>419</v>
      </c>
      <c r="D94" s="166" t="n">
        <v>1078080</v>
      </c>
      <c r="E94" s="167" t="s">
        <v>351</v>
      </c>
      <c r="F94" s="168" t="n">
        <v>1078080</v>
      </c>
    </row>
    <row r="95" customFormat="false" ht="22.5" hidden="false" customHeight="false" outlineLevel="0" collapsed="false">
      <c r="A95" s="163" t="s">
        <v>420</v>
      </c>
      <c r="B95" s="164" t="s">
        <v>299</v>
      </c>
      <c r="C95" s="165" t="s">
        <v>421</v>
      </c>
      <c r="D95" s="166" t="n">
        <v>8519484.91</v>
      </c>
      <c r="E95" s="167" t="n">
        <v>84085</v>
      </c>
      <c r="F95" s="168" t="n">
        <v>8435399.91</v>
      </c>
    </row>
    <row r="96" customFormat="false" ht="22.5" hidden="false" customHeight="false" outlineLevel="0" collapsed="false">
      <c r="A96" s="163" t="s">
        <v>341</v>
      </c>
      <c r="B96" s="164" t="s">
        <v>299</v>
      </c>
      <c r="C96" s="165" t="s">
        <v>422</v>
      </c>
      <c r="D96" s="166" t="n">
        <v>8519484.91</v>
      </c>
      <c r="E96" s="167" t="n">
        <v>84085</v>
      </c>
      <c r="F96" s="168" t="n">
        <v>8435399.91</v>
      </c>
    </row>
    <row r="97" customFormat="false" ht="22.5" hidden="false" customHeight="false" outlineLevel="0" collapsed="false">
      <c r="A97" s="163" t="s">
        <v>343</v>
      </c>
      <c r="B97" s="164" t="s">
        <v>299</v>
      </c>
      <c r="C97" s="165" t="s">
        <v>423</v>
      </c>
      <c r="D97" s="166" t="n">
        <v>8519484.91</v>
      </c>
      <c r="E97" s="167" t="n">
        <v>84085</v>
      </c>
      <c r="F97" s="168" t="n">
        <v>8435399.91</v>
      </c>
    </row>
    <row r="98" customFormat="false" ht="12.75" hidden="false" customHeight="false" outlineLevel="0" collapsed="false">
      <c r="A98" s="163" t="s">
        <v>345</v>
      </c>
      <c r="B98" s="164" t="s">
        <v>299</v>
      </c>
      <c r="C98" s="165" t="s">
        <v>424</v>
      </c>
      <c r="D98" s="166" t="n">
        <v>8519484.91</v>
      </c>
      <c r="E98" s="167" t="n">
        <v>84085</v>
      </c>
      <c r="F98" s="168" t="n">
        <v>8435399.91</v>
      </c>
    </row>
    <row r="99" customFormat="false" ht="22.5" hidden="false" customHeight="false" outlineLevel="0" collapsed="false">
      <c r="A99" s="163" t="s">
        <v>425</v>
      </c>
      <c r="B99" s="164" t="s">
        <v>299</v>
      </c>
      <c r="C99" s="165" t="s">
        <v>426</v>
      </c>
      <c r="D99" s="166" t="n">
        <v>1645987.62</v>
      </c>
      <c r="E99" s="167" t="n">
        <v>557395.88</v>
      </c>
      <c r="F99" s="168" t="n">
        <v>1088591.74</v>
      </c>
    </row>
    <row r="100" customFormat="false" ht="22.5" hidden="false" customHeight="false" outlineLevel="0" collapsed="false">
      <c r="A100" s="163" t="s">
        <v>341</v>
      </c>
      <c r="B100" s="164" t="s">
        <v>299</v>
      </c>
      <c r="C100" s="165" t="s">
        <v>427</v>
      </c>
      <c r="D100" s="166" t="n">
        <v>1645987.62</v>
      </c>
      <c r="E100" s="167" t="n">
        <v>557395.88</v>
      </c>
      <c r="F100" s="168" t="n">
        <v>1088591.74</v>
      </c>
    </row>
    <row r="101" customFormat="false" ht="22.5" hidden="false" customHeight="false" outlineLevel="0" collapsed="false">
      <c r="A101" s="163" t="s">
        <v>343</v>
      </c>
      <c r="B101" s="164" t="s">
        <v>299</v>
      </c>
      <c r="C101" s="165" t="s">
        <v>428</v>
      </c>
      <c r="D101" s="166" t="n">
        <v>1645987.62</v>
      </c>
      <c r="E101" s="167" t="n">
        <v>557395.88</v>
      </c>
      <c r="F101" s="168" t="n">
        <v>1088591.74</v>
      </c>
    </row>
    <row r="102" customFormat="false" ht="12.75" hidden="false" customHeight="false" outlineLevel="0" collapsed="false">
      <c r="A102" s="163" t="s">
        <v>345</v>
      </c>
      <c r="B102" s="164" t="s">
        <v>299</v>
      </c>
      <c r="C102" s="165" t="s">
        <v>429</v>
      </c>
      <c r="D102" s="166" t="n">
        <v>557395.88</v>
      </c>
      <c r="E102" s="167" t="n">
        <v>557395.88</v>
      </c>
      <c r="F102" s="168" t="s">
        <v>351</v>
      </c>
    </row>
    <row r="103" customFormat="false" ht="12.75" hidden="false" customHeight="false" outlineLevel="0" collapsed="false">
      <c r="A103" s="163" t="s">
        <v>347</v>
      </c>
      <c r="B103" s="164" t="s">
        <v>299</v>
      </c>
      <c r="C103" s="165" t="s">
        <v>430</v>
      </c>
      <c r="D103" s="166" t="n">
        <v>1088591.74</v>
      </c>
      <c r="E103" s="167" t="s">
        <v>351</v>
      </c>
      <c r="F103" s="168" t="n">
        <v>1088591.74</v>
      </c>
    </row>
    <row r="104" customFormat="false" ht="22.5" hidden="false" customHeight="false" outlineLevel="0" collapsed="false">
      <c r="A104" s="163" t="s">
        <v>431</v>
      </c>
      <c r="B104" s="164" t="s">
        <v>299</v>
      </c>
      <c r="C104" s="165" t="s">
        <v>432</v>
      </c>
      <c r="D104" s="166" t="n">
        <v>2664200</v>
      </c>
      <c r="E104" s="167" t="s">
        <v>351</v>
      </c>
      <c r="F104" s="168" t="n">
        <v>2664200</v>
      </c>
    </row>
    <row r="105" customFormat="false" ht="22.5" hidden="false" customHeight="false" outlineLevel="0" collapsed="false">
      <c r="A105" s="163" t="s">
        <v>341</v>
      </c>
      <c r="B105" s="164" t="s">
        <v>299</v>
      </c>
      <c r="C105" s="165" t="s">
        <v>433</v>
      </c>
      <c r="D105" s="166" t="n">
        <v>2664200</v>
      </c>
      <c r="E105" s="167" t="s">
        <v>351</v>
      </c>
      <c r="F105" s="168" t="n">
        <v>2664200</v>
      </c>
    </row>
    <row r="106" customFormat="false" ht="22.5" hidden="false" customHeight="false" outlineLevel="0" collapsed="false">
      <c r="A106" s="163" t="s">
        <v>343</v>
      </c>
      <c r="B106" s="164" t="s">
        <v>299</v>
      </c>
      <c r="C106" s="165" t="s">
        <v>434</v>
      </c>
      <c r="D106" s="166" t="n">
        <v>2664200</v>
      </c>
      <c r="E106" s="167" t="s">
        <v>351</v>
      </c>
      <c r="F106" s="168" t="n">
        <v>2664200</v>
      </c>
    </row>
    <row r="107" customFormat="false" ht="12.75" hidden="false" customHeight="false" outlineLevel="0" collapsed="false">
      <c r="A107" s="163" t="s">
        <v>345</v>
      </c>
      <c r="B107" s="164" t="s">
        <v>299</v>
      </c>
      <c r="C107" s="165" t="s">
        <v>435</v>
      </c>
      <c r="D107" s="166" t="n">
        <v>2664200</v>
      </c>
      <c r="E107" s="167" t="s">
        <v>351</v>
      </c>
      <c r="F107" s="168" t="n">
        <v>2664200</v>
      </c>
    </row>
    <row r="108" customFormat="false" ht="33.75" hidden="false" customHeight="false" outlineLevel="0" collapsed="false">
      <c r="A108" s="163" t="s">
        <v>436</v>
      </c>
      <c r="B108" s="164" t="s">
        <v>299</v>
      </c>
      <c r="C108" s="165" t="s">
        <v>437</v>
      </c>
      <c r="D108" s="166" t="n">
        <v>1030080</v>
      </c>
      <c r="E108" s="167" t="s">
        <v>351</v>
      </c>
      <c r="F108" s="168" t="n">
        <v>1030080</v>
      </c>
    </row>
    <row r="109" customFormat="false" ht="22.5" hidden="false" customHeight="false" outlineLevel="0" collapsed="false">
      <c r="A109" s="163" t="s">
        <v>341</v>
      </c>
      <c r="B109" s="164" t="s">
        <v>299</v>
      </c>
      <c r="C109" s="165" t="s">
        <v>438</v>
      </c>
      <c r="D109" s="166" t="n">
        <v>1030080</v>
      </c>
      <c r="E109" s="167" t="s">
        <v>351</v>
      </c>
      <c r="F109" s="168" t="n">
        <v>1030080</v>
      </c>
    </row>
    <row r="110" customFormat="false" ht="22.5" hidden="false" customHeight="false" outlineLevel="0" collapsed="false">
      <c r="A110" s="163" t="s">
        <v>343</v>
      </c>
      <c r="B110" s="164" t="s">
        <v>299</v>
      </c>
      <c r="C110" s="165" t="s">
        <v>439</v>
      </c>
      <c r="D110" s="166" t="n">
        <v>1030080</v>
      </c>
      <c r="E110" s="167" t="s">
        <v>351</v>
      </c>
      <c r="F110" s="168" t="n">
        <v>1030080</v>
      </c>
    </row>
    <row r="111" customFormat="false" ht="12.75" hidden="false" customHeight="false" outlineLevel="0" collapsed="false">
      <c r="A111" s="163" t="s">
        <v>345</v>
      </c>
      <c r="B111" s="164" t="s">
        <v>299</v>
      </c>
      <c r="C111" s="165" t="s">
        <v>440</v>
      </c>
      <c r="D111" s="166" t="n">
        <v>1030080</v>
      </c>
      <c r="E111" s="167" t="s">
        <v>351</v>
      </c>
      <c r="F111" s="168" t="n">
        <v>1030080</v>
      </c>
    </row>
    <row r="112" customFormat="false" ht="22.5" hidden="false" customHeight="false" outlineLevel="0" collapsed="false">
      <c r="A112" s="163" t="s">
        <v>441</v>
      </c>
      <c r="B112" s="164" t="s">
        <v>299</v>
      </c>
      <c r="C112" s="165" t="s">
        <v>442</v>
      </c>
      <c r="D112" s="166" t="n">
        <v>510892.8</v>
      </c>
      <c r="E112" s="167" t="s">
        <v>351</v>
      </c>
      <c r="F112" s="168" t="n">
        <v>510892.8</v>
      </c>
    </row>
    <row r="113" customFormat="false" ht="22.5" hidden="false" customHeight="false" outlineLevel="0" collapsed="false">
      <c r="A113" s="163" t="s">
        <v>341</v>
      </c>
      <c r="B113" s="164" t="s">
        <v>299</v>
      </c>
      <c r="C113" s="165" t="s">
        <v>443</v>
      </c>
      <c r="D113" s="166" t="n">
        <v>510892.8</v>
      </c>
      <c r="E113" s="167" t="s">
        <v>351</v>
      </c>
      <c r="F113" s="168" t="n">
        <v>510892.8</v>
      </c>
    </row>
    <row r="114" customFormat="false" ht="22.5" hidden="false" customHeight="false" outlineLevel="0" collapsed="false">
      <c r="A114" s="163" t="s">
        <v>343</v>
      </c>
      <c r="B114" s="164" t="s">
        <v>299</v>
      </c>
      <c r="C114" s="165" t="s">
        <v>444</v>
      </c>
      <c r="D114" s="166" t="n">
        <v>510892.8</v>
      </c>
      <c r="E114" s="167" t="s">
        <v>351</v>
      </c>
      <c r="F114" s="168" t="n">
        <v>510892.8</v>
      </c>
    </row>
    <row r="115" customFormat="false" ht="12.75" hidden="false" customHeight="false" outlineLevel="0" collapsed="false">
      <c r="A115" s="163" t="s">
        <v>345</v>
      </c>
      <c r="B115" s="164" t="s">
        <v>299</v>
      </c>
      <c r="C115" s="165" t="s">
        <v>445</v>
      </c>
      <c r="D115" s="166" t="n">
        <v>510892.8</v>
      </c>
      <c r="E115" s="167" t="s">
        <v>351</v>
      </c>
      <c r="F115" s="168" t="n">
        <v>510892.8</v>
      </c>
    </row>
    <row r="116" customFormat="false" ht="33.75" hidden="false" customHeight="false" outlineLevel="0" collapsed="false">
      <c r="A116" s="163" t="s">
        <v>446</v>
      </c>
      <c r="B116" s="164" t="s">
        <v>299</v>
      </c>
      <c r="C116" s="165" t="s">
        <v>447</v>
      </c>
      <c r="D116" s="166" t="n">
        <v>12045660</v>
      </c>
      <c r="E116" s="167" t="n">
        <v>7618623.59</v>
      </c>
      <c r="F116" s="168" t="n">
        <v>4427036.41</v>
      </c>
    </row>
    <row r="117" customFormat="false" ht="22.5" hidden="false" customHeight="false" outlineLevel="0" collapsed="false">
      <c r="A117" s="163" t="s">
        <v>341</v>
      </c>
      <c r="B117" s="164" t="s">
        <v>299</v>
      </c>
      <c r="C117" s="165" t="s">
        <v>448</v>
      </c>
      <c r="D117" s="166" t="n">
        <v>12045660</v>
      </c>
      <c r="E117" s="167" t="n">
        <v>7618623.59</v>
      </c>
      <c r="F117" s="168" t="n">
        <v>4427036.41</v>
      </c>
    </row>
    <row r="118" customFormat="false" ht="22.5" hidden="false" customHeight="false" outlineLevel="0" collapsed="false">
      <c r="A118" s="163" t="s">
        <v>343</v>
      </c>
      <c r="B118" s="164" t="s">
        <v>299</v>
      </c>
      <c r="C118" s="165" t="s">
        <v>449</v>
      </c>
      <c r="D118" s="166" t="n">
        <v>12045660</v>
      </c>
      <c r="E118" s="167" t="n">
        <v>7618623.59</v>
      </c>
      <c r="F118" s="168" t="n">
        <v>4427036.41</v>
      </c>
    </row>
    <row r="119" customFormat="false" ht="12.75" hidden="false" customHeight="false" outlineLevel="0" collapsed="false">
      <c r="A119" s="163" t="s">
        <v>345</v>
      </c>
      <c r="B119" s="164" t="s">
        <v>299</v>
      </c>
      <c r="C119" s="165" t="s">
        <v>450</v>
      </c>
      <c r="D119" s="166" t="n">
        <v>12045660</v>
      </c>
      <c r="E119" s="167" t="n">
        <v>7618623.59</v>
      </c>
      <c r="F119" s="168" t="n">
        <v>4427036.41</v>
      </c>
    </row>
    <row r="120" customFormat="false" ht="45" hidden="false" customHeight="false" outlineLevel="0" collapsed="false">
      <c r="A120" s="163" t="s">
        <v>324</v>
      </c>
      <c r="B120" s="164" t="s">
        <v>299</v>
      </c>
      <c r="C120" s="165" t="s">
        <v>451</v>
      </c>
      <c r="D120" s="166" t="n">
        <v>909421</v>
      </c>
      <c r="E120" s="167" t="n">
        <v>483817.48</v>
      </c>
      <c r="F120" s="168" t="n">
        <v>425603.52</v>
      </c>
    </row>
    <row r="121" customFormat="false" ht="45" hidden="false" customHeight="false" outlineLevel="0" collapsed="false">
      <c r="A121" s="163" t="s">
        <v>314</v>
      </c>
      <c r="B121" s="164" t="s">
        <v>299</v>
      </c>
      <c r="C121" s="165" t="s">
        <v>452</v>
      </c>
      <c r="D121" s="166" t="n">
        <v>909421</v>
      </c>
      <c r="E121" s="167" t="n">
        <v>483817.48</v>
      </c>
      <c r="F121" s="168" t="n">
        <v>425603.52</v>
      </c>
    </row>
    <row r="122" customFormat="false" ht="12.75" hidden="false" customHeight="false" outlineLevel="0" collapsed="false">
      <c r="A122" s="163" t="s">
        <v>394</v>
      </c>
      <c r="B122" s="164" t="s">
        <v>299</v>
      </c>
      <c r="C122" s="165" t="s">
        <v>453</v>
      </c>
      <c r="D122" s="166" t="n">
        <v>909421</v>
      </c>
      <c r="E122" s="167" t="n">
        <v>483817.48</v>
      </c>
      <c r="F122" s="168" t="n">
        <v>425603.52</v>
      </c>
    </row>
    <row r="123" customFormat="false" ht="12.75" hidden="false" customHeight="false" outlineLevel="0" collapsed="false">
      <c r="A123" s="163" t="s">
        <v>396</v>
      </c>
      <c r="B123" s="164" t="s">
        <v>299</v>
      </c>
      <c r="C123" s="165" t="s">
        <v>454</v>
      </c>
      <c r="D123" s="166" t="n">
        <v>698480.11</v>
      </c>
      <c r="E123" s="167" t="n">
        <v>371802.05</v>
      </c>
      <c r="F123" s="168" t="n">
        <v>326678.06</v>
      </c>
    </row>
    <row r="124" customFormat="false" ht="33.75" hidden="false" customHeight="false" outlineLevel="0" collapsed="false">
      <c r="A124" s="163" t="s">
        <v>400</v>
      </c>
      <c r="B124" s="164" t="s">
        <v>299</v>
      </c>
      <c r="C124" s="165" t="s">
        <v>455</v>
      </c>
      <c r="D124" s="166" t="n">
        <v>210940.89</v>
      </c>
      <c r="E124" s="167" t="n">
        <v>112015.43</v>
      </c>
      <c r="F124" s="168" t="n">
        <v>98925.46</v>
      </c>
    </row>
    <row r="125" customFormat="false" ht="12.75" hidden="false" customHeight="false" outlineLevel="0" collapsed="false">
      <c r="A125" s="151" t="s">
        <v>456</v>
      </c>
      <c r="B125" s="152" t="s">
        <v>299</v>
      </c>
      <c r="C125" s="153" t="s">
        <v>457</v>
      </c>
      <c r="D125" s="154" t="n">
        <v>1728377.98</v>
      </c>
      <c r="E125" s="155" t="n">
        <v>1188075.33</v>
      </c>
      <c r="F125" s="156" t="n">
        <v>540302.65</v>
      </c>
    </row>
    <row r="126" customFormat="false" ht="12.75" hidden="false" customHeight="false" outlineLevel="0" collapsed="false">
      <c r="A126" s="151" t="s">
        <v>458</v>
      </c>
      <c r="B126" s="152" t="s">
        <v>299</v>
      </c>
      <c r="C126" s="153" t="s">
        <v>459</v>
      </c>
      <c r="D126" s="154" t="n">
        <v>1728377.98</v>
      </c>
      <c r="E126" s="155" t="n">
        <v>1188075.33</v>
      </c>
      <c r="F126" s="156" t="n">
        <v>540302.65</v>
      </c>
    </row>
    <row r="127" customFormat="false" ht="22.5" hidden="false" customHeight="false" outlineLevel="0" collapsed="false">
      <c r="A127" s="151" t="s">
        <v>308</v>
      </c>
      <c r="B127" s="152" t="s">
        <v>299</v>
      </c>
      <c r="C127" s="153" t="s">
        <v>460</v>
      </c>
      <c r="D127" s="154" t="n">
        <v>1728377.98</v>
      </c>
      <c r="E127" s="155" t="n">
        <v>1188075.33</v>
      </c>
      <c r="F127" s="156" t="n">
        <v>540302.65</v>
      </c>
    </row>
    <row r="128" customFormat="false" ht="22.5" hidden="false" customHeight="false" outlineLevel="0" collapsed="false">
      <c r="A128" s="151" t="s">
        <v>308</v>
      </c>
      <c r="B128" s="152" t="s">
        <v>299</v>
      </c>
      <c r="C128" s="153" t="s">
        <v>461</v>
      </c>
      <c r="D128" s="154" t="n">
        <v>1728377.98</v>
      </c>
      <c r="E128" s="155" t="n">
        <v>1188075.33</v>
      </c>
      <c r="F128" s="156" t="n">
        <v>540302.65</v>
      </c>
    </row>
    <row r="129" customFormat="false" ht="22.5" hidden="false" customHeight="false" outlineLevel="0" collapsed="false">
      <c r="A129" s="163" t="s">
        <v>462</v>
      </c>
      <c r="B129" s="164" t="s">
        <v>299</v>
      </c>
      <c r="C129" s="165" t="s">
        <v>463</v>
      </c>
      <c r="D129" s="166" t="n">
        <v>1728377.98</v>
      </c>
      <c r="E129" s="167" t="n">
        <v>1188075.33</v>
      </c>
      <c r="F129" s="168" t="n">
        <v>540302.65</v>
      </c>
    </row>
    <row r="130" customFormat="false" ht="45" hidden="false" customHeight="false" outlineLevel="0" collapsed="false">
      <c r="A130" s="163" t="s">
        <v>314</v>
      </c>
      <c r="B130" s="164" t="s">
        <v>299</v>
      </c>
      <c r="C130" s="165" t="s">
        <v>464</v>
      </c>
      <c r="D130" s="166" t="n">
        <v>1578660.96</v>
      </c>
      <c r="E130" s="167" t="n">
        <v>1137817.25</v>
      </c>
      <c r="F130" s="168" t="n">
        <v>440843.71</v>
      </c>
    </row>
    <row r="131" customFormat="false" ht="22.5" hidden="false" customHeight="false" outlineLevel="0" collapsed="false">
      <c r="A131" s="163" t="s">
        <v>316</v>
      </c>
      <c r="B131" s="164" t="s">
        <v>299</v>
      </c>
      <c r="C131" s="165" t="s">
        <v>465</v>
      </c>
      <c r="D131" s="166" t="n">
        <v>1578660.96</v>
      </c>
      <c r="E131" s="167" t="n">
        <v>1137817.25</v>
      </c>
      <c r="F131" s="168" t="n">
        <v>440843.71</v>
      </c>
    </row>
    <row r="132" customFormat="false" ht="22.5" hidden="false" customHeight="false" outlineLevel="0" collapsed="false">
      <c r="A132" s="163" t="s">
        <v>318</v>
      </c>
      <c r="B132" s="164" t="s">
        <v>299</v>
      </c>
      <c r="C132" s="165" t="s">
        <v>466</v>
      </c>
      <c r="D132" s="166" t="n">
        <v>940724.36</v>
      </c>
      <c r="E132" s="167" t="n">
        <v>618582.42</v>
      </c>
      <c r="F132" s="168" t="n">
        <v>322141.94</v>
      </c>
    </row>
    <row r="133" customFormat="false" ht="22.5" hidden="false" customHeight="false" outlineLevel="0" collapsed="false">
      <c r="A133" s="163" t="s">
        <v>320</v>
      </c>
      <c r="B133" s="164" t="s">
        <v>299</v>
      </c>
      <c r="C133" s="165" t="s">
        <v>467</v>
      </c>
      <c r="D133" s="166" t="n">
        <v>353838</v>
      </c>
      <c r="E133" s="167" t="n">
        <v>353838</v>
      </c>
      <c r="F133" s="168" t="s">
        <v>351</v>
      </c>
    </row>
    <row r="134" customFormat="false" ht="33.75" hidden="false" customHeight="false" outlineLevel="0" collapsed="false">
      <c r="A134" s="163" t="s">
        <v>322</v>
      </c>
      <c r="B134" s="164" t="s">
        <v>299</v>
      </c>
      <c r="C134" s="165" t="s">
        <v>468</v>
      </c>
      <c r="D134" s="166" t="n">
        <v>284098.6</v>
      </c>
      <c r="E134" s="167" t="n">
        <v>165396.83</v>
      </c>
      <c r="F134" s="168" t="n">
        <v>118701.77</v>
      </c>
    </row>
    <row r="135" customFormat="false" ht="22.5" hidden="false" customHeight="false" outlineLevel="0" collapsed="false">
      <c r="A135" s="163" t="s">
        <v>341</v>
      </c>
      <c r="B135" s="164" t="s">
        <v>299</v>
      </c>
      <c r="C135" s="165" t="s">
        <v>469</v>
      </c>
      <c r="D135" s="166" t="n">
        <v>149717.02</v>
      </c>
      <c r="E135" s="167" t="n">
        <v>50258.08</v>
      </c>
      <c r="F135" s="168" t="n">
        <v>99458.94</v>
      </c>
    </row>
    <row r="136" customFormat="false" ht="22.5" hidden="false" customHeight="false" outlineLevel="0" collapsed="false">
      <c r="A136" s="163" t="s">
        <v>343</v>
      </c>
      <c r="B136" s="164" t="s">
        <v>299</v>
      </c>
      <c r="C136" s="165" t="s">
        <v>470</v>
      </c>
      <c r="D136" s="166" t="n">
        <v>149717.02</v>
      </c>
      <c r="E136" s="167" t="n">
        <v>50258.08</v>
      </c>
      <c r="F136" s="168" t="n">
        <v>99458.94</v>
      </c>
    </row>
    <row r="137" customFormat="false" ht="12.75" hidden="false" customHeight="false" outlineLevel="0" collapsed="false">
      <c r="A137" s="163" t="s">
        <v>345</v>
      </c>
      <c r="B137" s="164" t="s">
        <v>299</v>
      </c>
      <c r="C137" s="165" t="s">
        <v>471</v>
      </c>
      <c r="D137" s="166" t="n">
        <v>53555.02</v>
      </c>
      <c r="E137" s="167" t="n">
        <v>7204.23</v>
      </c>
      <c r="F137" s="168" t="n">
        <v>46350.79</v>
      </c>
    </row>
    <row r="138" customFormat="false" ht="12.75" hidden="false" customHeight="false" outlineLevel="0" collapsed="false">
      <c r="A138" s="163" t="s">
        <v>347</v>
      </c>
      <c r="B138" s="164" t="s">
        <v>299</v>
      </c>
      <c r="C138" s="165" t="s">
        <v>472</v>
      </c>
      <c r="D138" s="166" t="n">
        <v>96162</v>
      </c>
      <c r="E138" s="167" t="n">
        <v>43053.85</v>
      </c>
      <c r="F138" s="168" t="n">
        <v>53108.15</v>
      </c>
    </row>
    <row r="139" customFormat="false" ht="22.5" hidden="false" customHeight="false" outlineLevel="0" collapsed="false">
      <c r="A139" s="151" t="s">
        <v>473</v>
      </c>
      <c r="B139" s="152" t="s">
        <v>299</v>
      </c>
      <c r="C139" s="153" t="s">
        <v>474</v>
      </c>
      <c r="D139" s="154" t="n">
        <v>1297053</v>
      </c>
      <c r="E139" s="155" t="s">
        <v>351</v>
      </c>
      <c r="F139" s="156" t="n">
        <v>1297053</v>
      </c>
    </row>
    <row r="140" customFormat="false" ht="33.75" hidden="false" customHeight="false" outlineLevel="0" collapsed="false">
      <c r="A140" s="151" t="s">
        <v>475</v>
      </c>
      <c r="B140" s="152" t="s">
        <v>299</v>
      </c>
      <c r="C140" s="153" t="s">
        <v>476</v>
      </c>
      <c r="D140" s="154" t="n">
        <v>1297053</v>
      </c>
      <c r="E140" s="155" t="s">
        <v>351</v>
      </c>
      <c r="F140" s="156" t="n">
        <v>1297053</v>
      </c>
    </row>
    <row r="141" customFormat="false" ht="22.5" hidden="false" customHeight="false" outlineLevel="0" collapsed="false">
      <c r="A141" s="151" t="s">
        <v>308</v>
      </c>
      <c r="B141" s="152" t="s">
        <v>299</v>
      </c>
      <c r="C141" s="153" t="s">
        <v>477</v>
      </c>
      <c r="D141" s="154" t="n">
        <v>1297053</v>
      </c>
      <c r="E141" s="155" t="s">
        <v>351</v>
      </c>
      <c r="F141" s="156" t="n">
        <v>1297053</v>
      </c>
    </row>
    <row r="142" customFormat="false" ht="12.75" hidden="false" customHeight="false" outlineLevel="0" collapsed="false">
      <c r="A142" s="151" t="s">
        <v>310</v>
      </c>
      <c r="B142" s="152" t="s">
        <v>299</v>
      </c>
      <c r="C142" s="153" t="s">
        <v>478</v>
      </c>
      <c r="D142" s="154" t="n">
        <v>1297053</v>
      </c>
      <c r="E142" s="155" t="s">
        <v>351</v>
      </c>
      <c r="F142" s="156" t="n">
        <v>1297053</v>
      </c>
    </row>
    <row r="143" customFormat="false" ht="56.25" hidden="false" customHeight="false" outlineLevel="0" collapsed="false">
      <c r="A143" s="169" t="s">
        <v>479</v>
      </c>
      <c r="B143" s="164" t="s">
        <v>299</v>
      </c>
      <c r="C143" s="165" t="s">
        <v>480</v>
      </c>
      <c r="D143" s="166" t="n">
        <v>1232200</v>
      </c>
      <c r="E143" s="167" t="s">
        <v>351</v>
      </c>
      <c r="F143" s="168" t="n">
        <v>1232200</v>
      </c>
    </row>
    <row r="144" customFormat="false" ht="22.5" hidden="false" customHeight="false" outlineLevel="0" collapsed="false">
      <c r="A144" s="163" t="s">
        <v>341</v>
      </c>
      <c r="B144" s="164" t="s">
        <v>299</v>
      </c>
      <c r="C144" s="165" t="s">
        <v>481</v>
      </c>
      <c r="D144" s="166" t="n">
        <v>1232200</v>
      </c>
      <c r="E144" s="167" t="s">
        <v>351</v>
      </c>
      <c r="F144" s="168" t="n">
        <v>1232200</v>
      </c>
    </row>
    <row r="145" customFormat="false" ht="22.5" hidden="false" customHeight="false" outlineLevel="0" collapsed="false">
      <c r="A145" s="163" t="s">
        <v>343</v>
      </c>
      <c r="B145" s="164" t="s">
        <v>299</v>
      </c>
      <c r="C145" s="165" t="s">
        <v>482</v>
      </c>
      <c r="D145" s="166" t="n">
        <v>1232200</v>
      </c>
      <c r="E145" s="167" t="s">
        <v>351</v>
      </c>
      <c r="F145" s="168" t="n">
        <v>1232200</v>
      </c>
    </row>
    <row r="146" customFormat="false" ht="12.75" hidden="false" customHeight="false" outlineLevel="0" collapsed="false">
      <c r="A146" s="163" t="s">
        <v>345</v>
      </c>
      <c r="B146" s="164" t="s">
        <v>299</v>
      </c>
      <c r="C146" s="165" t="s">
        <v>483</v>
      </c>
      <c r="D146" s="166" t="n">
        <v>1232200</v>
      </c>
      <c r="E146" s="167" t="s">
        <v>351</v>
      </c>
      <c r="F146" s="168" t="n">
        <v>1232200</v>
      </c>
    </row>
    <row r="147" customFormat="false" ht="67.5" hidden="false" customHeight="false" outlineLevel="0" collapsed="false">
      <c r="A147" s="169" t="s">
        <v>484</v>
      </c>
      <c r="B147" s="164" t="s">
        <v>299</v>
      </c>
      <c r="C147" s="165" t="s">
        <v>485</v>
      </c>
      <c r="D147" s="166" t="n">
        <v>64853</v>
      </c>
      <c r="E147" s="167" t="s">
        <v>351</v>
      </c>
      <c r="F147" s="168" t="n">
        <v>64853</v>
      </c>
    </row>
    <row r="148" customFormat="false" ht="22.5" hidden="false" customHeight="false" outlineLevel="0" collapsed="false">
      <c r="A148" s="163" t="s">
        <v>341</v>
      </c>
      <c r="B148" s="164" t="s">
        <v>299</v>
      </c>
      <c r="C148" s="165" t="s">
        <v>486</v>
      </c>
      <c r="D148" s="166" t="n">
        <v>64853</v>
      </c>
      <c r="E148" s="167" t="s">
        <v>351</v>
      </c>
      <c r="F148" s="168" t="n">
        <v>64853</v>
      </c>
    </row>
    <row r="149" customFormat="false" ht="22.5" hidden="false" customHeight="false" outlineLevel="0" collapsed="false">
      <c r="A149" s="163" t="s">
        <v>343</v>
      </c>
      <c r="B149" s="164" t="s">
        <v>299</v>
      </c>
      <c r="C149" s="165" t="s">
        <v>487</v>
      </c>
      <c r="D149" s="166" t="n">
        <v>64853</v>
      </c>
      <c r="E149" s="167" t="s">
        <v>351</v>
      </c>
      <c r="F149" s="168" t="n">
        <v>64853</v>
      </c>
    </row>
    <row r="150" customFormat="false" ht="12.75" hidden="false" customHeight="false" outlineLevel="0" collapsed="false">
      <c r="A150" s="163" t="s">
        <v>345</v>
      </c>
      <c r="B150" s="164" t="s">
        <v>299</v>
      </c>
      <c r="C150" s="165" t="s">
        <v>488</v>
      </c>
      <c r="D150" s="166" t="n">
        <v>64853</v>
      </c>
      <c r="E150" s="167" t="s">
        <v>351</v>
      </c>
      <c r="F150" s="168" t="n">
        <v>64853</v>
      </c>
    </row>
    <row r="151" customFormat="false" ht="12.75" hidden="false" customHeight="false" outlineLevel="0" collapsed="false">
      <c r="A151" s="151" t="s">
        <v>489</v>
      </c>
      <c r="B151" s="152" t="s">
        <v>299</v>
      </c>
      <c r="C151" s="153" t="s">
        <v>490</v>
      </c>
      <c r="D151" s="154" t="n">
        <v>74386815.96</v>
      </c>
      <c r="E151" s="155" t="n">
        <v>23468531.34</v>
      </c>
      <c r="F151" s="156" t="n">
        <v>50918284.62</v>
      </c>
    </row>
    <row r="152" customFormat="false" ht="12.75" hidden="false" customHeight="false" outlineLevel="0" collapsed="false">
      <c r="A152" s="151" t="s">
        <v>491</v>
      </c>
      <c r="B152" s="152" t="s">
        <v>299</v>
      </c>
      <c r="C152" s="153" t="s">
        <v>492</v>
      </c>
      <c r="D152" s="154" t="n">
        <v>1500000</v>
      </c>
      <c r="E152" s="155" t="s">
        <v>351</v>
      </c>
      <c r="F152" s="156" t="n">
        <v>1500000</v>
      </c>
    </row>
    <row r="153" customFormat="false" ht="22.5" hidden="false" customHeight="false" outlineLevel="0" collapsed="false">
      <c r="A153" s="151" t="s">
        <v>493</v>
      </c>
      <c r="B153" s="152" t="s">
        <v>299</v>
      </c>
      <c r="C153" s="153" t="s">
        <v>494</v>
      </c>
      <c r="D153" s="154" t="n">
        <v>1500000</v>
      </c>
      <c r="E153" s="155" t="s">
        <v>351</v>
      </c>
      <c r="F153" s="156" t="n">
        <v>1500000</v>
      </c>
    </row>
    <row r="154" customFormat="false" ht="12.75" hidden="false" customHeight="false" outlineLevel="0" collapsed="false">
      <c r="A154" s="151" t="s">
        <v>495</v>
      </c>
      <c r="B154" s="152" t="s">
        <v>299</v>
      </c>
      <c r="C154" s="153" t="s">
        <v>496</v>
      </c>
      <c r="D154" s="154" t="n">
        <v>1500000</v>
      </c>
      <c r="E154" s="155" t="s">
        <v>351</v>
      </c>
      <c r="F154" s="156" t="n">
        <v>1500000</v>
      </c>
    </row>
    <row r="155" customFormat="false" ht="22.5" hidden="false" customHeight="false" outlineLevel="0" collapsed="false">
      <c r="A155" s="163" t="s">
        <v>497</v>
      </c>
      <c r="B155" s="164" t="s">
        <v>299</v>
      </c>
      <c r="C155" s="165" t="s">
        <v>498</v>
      </c>
      <c r="D155" s="166" t="n">
        <v>1500000</v>
      </c>
      <c r="E155" s="167" t="s">
        <v>351</v>
      </c>
      <c r="F155" s="168" t="n">
        <v>1500000</v>
      </c>
    </row>
    <row r="156" customFormat="false" ht="22.5" hidden="false" customHeight="false" outlineLevel="0" collapsed="false">
      <c r="A156" s="163" t="s">
        <v>341</v>
      </c>
      <c r="B156" s="164" t="s">
        <v>299</v>
      </c>
      <c r="C156" s="165" t="s">
        <v>499</v>
      </c>
      <c r="D156" s="166" t="n">
        <v>1500000</v>
      </c>
      <c r="E156" s="167" t="s">
        <v>351</v>
      </c>
      <c r="F156" s="168" t="n">
        <v>1500000</v>
      </c>
    </row>
    <row r="157" customFormat="false" ht="22.5" hidden="false" customHeight="false" outlineLevel="0" collapsed="false">
      <c r="A157" s="163" t="s">
        <v>343</v>
      </c>
      <c r="B157" s="164" t="s">
        <v>299</v>
      </c>
      <c r="C157" s="165" t="s">
        <v>500</v>
      </c>
      <c r="D157" s="166" t="n">
        <v>1500000</v>
      </c>
      <c r="E157" s="167" t="s">
        <v>351</v>
      </c>
      <c r="F157" s="168" t="n">
        <v>1500000</v>
      </c>
    </row>
    <row r="158" customFormat="false" ht="12.75" hidden="false" customHeight="false" outlineLevel="0" collapsed="false">
      <c r="A158" s="163" t="s">
        <v>345</v>
      </c>
      <c r="B158" s="164" t="s">
        <v>299</v>
      </c>
      <c r="C158" s="165" t="s">
        <v>501</v>
      </c>
      <c r="D158" s="166" t="n">
        <v>1500000</v>
      </c>
      <c r="E158" s="167" t="s">
        <v>351</v>
      </c>
      <c r="F158" s="168" t="n">
        <v>1500000</v>
      </c>
    </row>
    <row r="159" customFormat="false" ht="12.75" hidden="false" customHeight="false" outlineLevel="0" collapsed="false">
      <c r="A159" s="151" t="s">
        <v>502</v>
      </c>
      <c r="B159" s="152" t="s">
        <v>299</v>
      </c>
      <c r="C159" s="153" t="s">
        <v>503</v>
      </c>
      <c r="D159" s="154" t="n">
        <v>15101362.2</v>
      </c>
      <c r="E159" s="155" t="n">
        <v>2321462.73</v>
      </c>
      <c r="F159" s="156" t="n">
        <v>12779899.47</v>
      </c>
    </row>
    <row r="160" customFormat="false" ht="33.75" hidden="false" customHeight="false" outlineLevel="0" collapsed="false">
      <c r="A160" s="151" t="s">
        <v>504</v>
      </c>
      <c r="B160" s="152" t="s">
        <v>299</v>
      </c>
      <c r="C160" s="153" t="s">
        <v>505</v>
      </c>
      <c r="D160" s="154" t="n">
        <v>7247419.94</v>
      </c>
      <c r="E160" s="155" t="s">
        <v>351</v>
      </c>
      <c r="F160" s="156" t="n">
        <v>7247419.94</v>
      </c>
    </row>
    <row r="161" customFormat="false" ht="56.25" hidden="false" customHeight="false" outlineLevel="0" collapsed="false">
      <c r="A161" s="169" t="s">
        <v>506</v>
      </c>
      <c r="B161" s="164" t="s">
        <v>299</v>
      </c>
      <c r="C161" s="165" t="s">
        <v>507</v>
      </c>
      <c r="D161" s="166" t="n">
        <v>7247419.94</v>
      </c>
      <c r="E161" s="167" t="s">
        <v>351</v>
      </c>
      <c r="F161" s="168" t="n">
        <v>7247419.94</v>
      </c>
    </row>
    <row r="162" customFormat="false" ht="12.75" hidden="false" customHeight="false" outlineLevel="0" collapsed="false">
      <c r="A162" s="163" t="s">
        <v>349</v>
      </c>
      <c r="B162" s="164" t="s">
        <v>299</v>
      </c>
      <c r="C162" s="165" t="s">
        <v>508</v>
      </c>
      <c r="D162" s="166" t="n">
        <v>7247419.94</v>
      </c>
      <c r="E162" s="167" t="s">
        <v>351</v>
      </c>
      <c r="F162" s="168" t="n">
        <v>7247419.94</v>
      </c>
    </row>
    <row r="163" customFormat="false" ht="33.75" hidden="false" customHeight="false" outlineLevel="0" collapsed="false">
      <c r="A163" s="163" t="s">
        <v>509</v>
      </c>
      <c r="B163" s="164" t="s">
        <v>299</v>
      </c>
      <c r="C163" s="165" t="s">
        <v>510</v>
      </c>
      <c r="D163" s="166" t="n">
        <v>7247419.94</v>
      </c>
      <c r="E163" s="167" t="s">
        <v>351</v>
      </c>
      <c r="F163" s="168" t="n">
        <v>7247419.94</v>
      </c>
    </row>
    <row r="164" customFormat="false" ht="45" hidden="false" customHeight="false" outlineLevel="0" collapsed="false">
      <c r="A164" s="163" t="s">
        <v>511</v>
      </c>
      <c r="B164" s="164" t="s">
        <v>299</v>
      </c>
      <c r="C164" s="165" t="s">
        <v>512</v>
      </c>
      <c r="D164" s="166" t="n">
        <v>7247419.94</v>
      </c>
      <c r="E164" s="167" t="s">
        <v>351</v>
      </c>
      <c r="F164" s="168" t="n">
        <v>7247419.94</v>
      </c>
    </row>
    <row r="165" customFormat="false" ht="33.75" hidden="false" customHeight="false" outlineLevel="0" collapsed="false">
      <c r="A165" s="151" t="s">
        <v>513</v>
      </c>
      <c r="B165" s="152" t="s">
        <v>299</v>
      </c>
      <c r="C165" s="153" t="s">
        <v>514</v>
      </c>
      <c r="D165" s="154" t="n">
        <v>20000</v>
      </c>
      <c r="E165" s="155" t="s">
        <v>351</v>
      </c>
      <c r="F165" s="156" t="n">
        <v>20000</v>
      </c>
    </row>
    <row r="166" customFormat="false" ht="33.75" hidden="false" customHeight="false" outlineLevel="0" collapsed="false">
      <c r="A166" s="151" t="s">
        <v>515</v>
      </c>
      <c r="B166" s="152" t="s">
        <v>299</v>
      </c>
      <c r="C166" s="153" t="s">
        <v>516</v>
      </c>
      <c r="D166" s="154" t="n">
        <v>20000</v>
      </c>
      <c r="E166" s="155" t="s">
        <v>351</v>
      </c>
      <c r="F166" s="156" t="n">
        <v>20000</v>
      </c>
    </row>
    <row r="167" customFormat="false" ht="33.75" hidden="false" customHeight="false" outlineLevel="0" collapsed="false">
      <c r="A167" s="163" t="s">
        <v>517</v>
      </c>
      <c r="B167" s="164" t="s">
        <v>299</v>
      </c>
      <c r="C167" s="165" t="s">
        <v>518</v>
      </c>
      <c r="D167" s="166" t="n">
        <v>20000</v>
      </c>
      <c r="E167" s="167" t="s">
        <v>351</v>
      </c>
      <c r="F167" s="168" t="n">
        <v>20000</v>
      </c>
    </row>
    <row r="168" customFormat="false" ht="22.5" hidden="false" customHeight="false" outlineLevel="0" collapsed="false">
      <c r="A168" s="163" t="s">
        <v>341</v>
      </c>
      <c r="B168" s="164" t="s">
        <v>299</v>
      </c>
      <c r="C168" s="165" t="s">
        <v>519</v>
      </c>
      <c r="D168" s="166" t="n">
        <v>20000</v>
      </c>
      <c r="E168" s="167" t="s">
        <v>351</v>
      </c>
      <c r="F168" s="168" t="n">
        <v>20000</v>
      </c>
    </row>
    <row r="169" customFormat="false" ht="22.5" hidden="false" customHeight="false" outlineLevel="0" collapsed="false">
      <c r="A169" s="163" t="s">
        <v>343</v>
      </c>
      <c r="B169" s="164" t="s">
        <v>299</v>
      </c>
      <c r="C169" s="165" t="s">
        <v>520</v>
      </c>
      <c r="D169" s="166" t="n">
        <v>20000</v>
      </c>
      <c r="E169" s="167" t="s">
        <v>351</v>
      </c>
      <c r="F169" s="168" t="n">
        <v>20000</v>
      </c>
    </row>
    <row r="170" customFormat="false" ht="12.75" hidden="false" customHeight="false" outlineLevel="0" collapsed="false">
      <c r="A170" s="163" t="s">
        <v>345</v>
      </c>
      <c r="B170" s="164" t="s">
        <v>299</v>
      </c>
      <c r="C170" s="165" t="s">
        <v>521</v>
      </c>
      <c r="D170" s="166" t="n">
        <v>20000</v>
      </c>
      <c r="E170" s="167" t="s">
        <v>351</v>
      </c>
      <c r="F170" s="168" t="n">
        <v>20000</v>
      </c>
    </row>
    <row r="171" customFormat="false" ht="22.5" hidden="false" customHeight="false" outlineLevel="0" collapsed="false">
      <c r="A171" s="151" t="s">
        <v>308</v>
      </c>
      <c r="B171" s="152" t="s">
        <v>299</v>
      </c>
      <c r="C171" s="153" t="s">
        <v>522</v>
      </c>
      <c r="D171" s="154" t="n">
        <v>7833942.26</v>
      </c>
      <c r="E171" s="155" t="n">
        <v>2321462.73</v>
      </c>
      <c r="F171" s="156" t="n">
        <v>5512479.53</v>
      </c>
    </row>
    <row r="172" customFormat="false" ht="45" hidden="false" customHeight="false" outlineLevel="0" collapsed="false">
      <c r="A172" s="151" t="s">
        <v>523</v>
      </c>
      <c r="B172" s="152" t="s">
        <v>299</v>
      </c>
      <c r="C172" s="153" t="s">
        <v>524</v>
      </c>
      <c r="D172" s="154" t="n">
        <v>3635995.28</v>
      </c>
      <c r="E172" s="155" t="n">
        <v>1064462.73</v>
      </c>
      <c r="F172" s="156" t="n">
        <v>2571532.55</v>
      </c>
    </row>
    <row r="173" customFormat="false" ht="56.25" hidden="false" customHeight="false" outlineLevel="0" collapsed="false">
      <c r="A173" s="169" t="s">
        <v>506</v>
      </c>
      <c r="B173" s="164" t="s">
        <v>299</v>
      </c>
      <c r="C173" s="165" t="s">
        <v>525</v>
      </c>
      <c r="D173" s="166" t="n">
        <v>3635995.28</v>
      </c>
      <c r="E173" s="167" t="n">
        <v>1064462.73</v>
      </c>
      <c r="F173" s="168" t="n">
        <v>2571532.55</v>
      </c>
    </row>
    <row r="174" customFormat="false" ht="45" hidden="false" customHeight="false" outlineLevel="0" collapsed="false">
      <c r="A174" s="163" t="s">
        <v>314</v>
      </c>
      <c r="B174" s="164" t="s">
        <v>299</v>
      </c>
      <c r="C174" s="165" t="s">
        <v>526</v>
      </c>
      <c r="D174" s="166" t="n">
        <v>160010.11</v>
      </c>
      <c r="E174" s="167" t="s">
        <v>351</v>
      </c>
      <c r="F174" s="168" t="n">
        <v>160010.11</v>
      </c>
    </row>
    <row r="175" customFormat="false" ht="22.5" hidden="false" customHeight="false" outlineLevel="0" collapsed="false">
      <c r="A175" s="163" t="s">
        <v>316</v>
      </c>
      <c r="B175" s="164" t="s">
        <v>299</v>
      </c>
      <c r="C175" s="165" t="s">
        <v>527</v>
      </c>
      <c r="D175" s="166" t="n">
        <v>160010.11</v>
      </c>
      <c r="E175" s="167" t="s">
        <v>351</v>
      </c>
      <c r="F175" s="168" t="n">
        <v>160010.11</v>
      </c>
    </row>
    <row r="176" customFormat="false" ht="22.5" hidden="false" customHeight="false" outlineLevel="0" collapsed="false">
      <c r="A176" s="163" t="s">
        <v>318</v>
      </c>
      <c r="B176" s="164" t="s">
        <v>299</v>
      </c>
      <c r="C176" s="165" t="s">
        <v>528</v>
      </c>
      <c r="D176" s="166" t="n">
        <v>122895.63</v>
      </c>
      <c r="E176" s="167" t="s">
        <v>351</v>
      </c>
      <c r="F176" s="168" t="n">
        <v>122895.63</v>
      </c>
    </row>
    <row r="177" customFormat="false" ht="33.75" hidden="false" customHeight="false" outlineLevel="0" collapsed="false">
      <c r="A177" s="163" t="s">
        <v>322</v>
      </c>
      <c r="B177" s="164" t="s">
        <v>299</v>
      </c>
      <c r="C177" s="165" t="s">
        <v>529</v>
      </c>
      <c r="D177" s="166" t="n">
        <v>37114.48</v>
      </c>
      <c r="E177" s="167" t="s">
        <v>351</v>
      </c>
      <c r="F177" s="168" t="n">
        <v>37114.48</v>
      </c>
    </row>
    <row r="178" customFormat="false" ht="22.5" hidden="false" customHeight="false" outlineLevel="0" collapsed="false">
      <c r="A178" s="163" t="s">
        <v>341</v>
      </c>
      <c r="B178" s="164" t="s">
        <v>299</v>
      </c>
      <c r="C178" s="165" t="s">
        <v>530</v>
      </c>
      <c r="D178" s="166" t="n">
        <v>3475985.17</v>
      </c>
      <c r="E178" s="167" t="n">
        <v>1064462.73</v>
      </c>
      <c r="F178" s="168" t="n">
        <v>2411522.44</v>
      </c>
    </row>
    <row r="179" customFormat="false" ht="22.5" hidden="false" customHeight="false" outlineLevel="0" collapsed="false">
      <c r="A179" s="163" t="s">
        <v>343</v>
      </c>
      <c r="B179" s="164" t="s">
        <v>299</v>
      </c>
      <c r="C179" s="165" t="s">
        <v>531</v>
      </c>
      <c r="D179" s="166" t="n">
        <v>3475985.17</v>
      </c>
      <c r="E179" s="167" t="n">
        <v>1064462.73</v>
      </c>
      <c r="F179" s="168" t="n">
        <v>2411522.44</v>
      </c>
    </row>
    <row r="180" customFormat="false" ht="12.75" hidden="false" customHeight="false" outlineLevel="0" collapsed="false">
      <c r="A180" s="163" t="s">
        <v>345</v>
      </c>
      <c r="B180" s="164" t="s">
        <v>299</v>
      </c>
      <c r="C180" s="165" t="s">
        <v>532</v>
      </c>
      <c r="D180" s="166" t="n">
        <v>3475985.17</v>
      </c>
      <c r="E180" s="167" t="n">
        <v>1064462.73</v>
      </c>
      <c r="F180" s="168" t="n">
        <v>2411522.44</v>
      </c>
    </row>
    <row r="181" customFormat="false" ht="12.75" hidden="false" customHeight="false" outlineLevel="0" collapsed="false">
      <c r="A181" s="151" t="s">
        <v>310</v>
      </c>
      <c r="B181" s="152" t="s">
        <v>299</v>
      </c>
      <c r="C181" s="153" t="s">
        <v>533</v>
      </c>
      <c r="D181" s="154" t="n">
        <v>4197946.98</v>
      </c>
      <c r="E181" s="155" t="n">
        <v>1257000</v>
      </c>
      <c r="F181" s="156" t="n">
        <v>2940946.98</v>
      </c>
    </row>
    <row r="182" customFormat="false" ht="56.25" hidden="false" customHeight="false" outlineLevel="0" collapsed="false">
      <c r="A182" s="163" t="s">
        <v>371</v>
      </c>
      <c r="B182" s="164" t="s">
        <v>299</v>
      </c>
      <c r="C182" s="165" t="s">
        <v>534</v>
      </c>
      <c r="D182" s="166" t="n">
        <v>4197946.98</v>
      </c>
      <c r="E182" s="167" t="n">
        <v>1257000</v>
      </c>
      <c r="F182" s="168" t="n">
        <v>2940946.98</v>
      </c>
    </row>
    <row r="183" customFormat="false" ht="22.5" hidden="false" customHeight="false" outlineLevel="0" collapsed="false">
      <c r="A183" s="163" t="s">
        <v>341</v>
      </c>
      <c r="B183" s="164" t="s">
        <v>299</v>
      </c>
      <c r="C183" s="165" t="s">
        <v>535</v>
      </c>
      <c r="D183" s="166" t="n">
        <v>4197946.98</v>
      </c>
      <c r="E183" s="167" t="n">
        <v>1257000</v>
      </c>
      <c r="F183" s="168" t="n">
        <v>2940946.98</v>
      </c>
    </row>
    <row r="184" customFormat="false" ht="22.5" hidden="false" customHeight="false" outlineLevel="0" collapsed="false">
      <c r="A184" s="163" t="s">
        <v>343</v>
      </c>
      <c r="B184" s="164" t="s">
        <v>299</v>
      </c>
      <c r="C184" s="165" t="s">
        <v>536</v>
      </c>
      <c r="D184" s="166" t="n">
        <v>4197946.98</v>
      </c>
      <c r="E184" s="167" t="n">
        <v>1257000</v>
      </c>
      <c r="F184" s="168" t="n">
        <v>2940946.98</v>
      </c>
    </row>
    <row r="185" customFormat="false" ht="12.75" hidden="false" customHeight="false" outlineLevel="0" collapsed="false">
      <c r="A185" s="163" t="s">
        <v>345</v>
      </c>
      <c r="B185" s="164" t="s">
        <v>299</v>
      </c>
      <c r="C185" s="165" t="s">
        <v>537</v>
      </c>
      <c r="D185" s="166" t="n">
        <v>4197946.98</v>
      </c>
      <c r="E185" s="167" t="n">
        <v>1257000</v>
      </c>
      <c r="F185" s="168" t="n">
        <v>2940946.98</v>
      </c>
    </row>
    <row r="186" customFormat="false" ht="12.75" hidden="false" customHeight="false" outlineLevel="0" collapsed="false">
      <c r="A186" s="151" t="s">
        <v>538</v>
      </c>
      <c r="B186" s="152" t="s">
        <v>299</v>
      </c>
      <c r="C186" s="153" t="s">
        <v>539</v>
      </c>
      <c r="D186" s="154" t="n">
        <v>26572221.17</v>
      </c>
      <c r="E186" s="155" t="n">
        <v>3348703.02</v>
      </c>
      <c r="F186" s="156" t="n">
        <v>23223518.15</v>
      </c>
    </row>
    <row r="187" customFormat="false" ht="22.5" hidden="false" customHeight="false" outlineLevel="0" collapsed="false">
      <c r="A187" s="151" t="s">
        <v>493</v>
      </c>
      <c r="B187" s="152" t="s">
        <v>299</v>
      </c>
      <c r="C187" s="153" t="s">
        <v>540</v>
      </c>
      <c r="D187" s="154" t="n">
        <v>25552221.17</v>
      </c>
      <c r="E187" s="155" t="n">
        <v>2328703.02</v>
      </c>
      <c r="F187" s="156" t="n">
        <v>23223518.15</v>
      </c>
    </row>
    <row r="188" customFormat="false" ht="12.75" hidden="false" customHeight="false" outlineLevel="0" collapsed="false">
      <c r="A188" s="151" t="s">
        <v>541</v>
      </c>
      <c r="B188" s="152" t="s">
        <v>299</v>
      </c>
      <c r="C188" s="153" t="s">
        <v>542</v>
      </c>
      <c r="D188" s="154" t="n">
        <v>25552221.17</v>
      </c>
      <c r="E188" s="155" t="n">
        <v>2328703.02</v>
      </c>
      <c r="F188" s="156" t="n">
        <v>23223518.15</v>
      </c>
    </row>
    <row r="189" customFormat="false" ht="22.5" hidden="false" customHeight="false" outlineLevel="0" collapsed="false">
      <c r="A189" s="163" t="s">
        <v>543</v>
      </c>
      <c r="B189" s="164" t="s">
        <v>299</v>
      </c>
      <c r="C189" s="165" t="s">
        <v>544</v>
      </c>
      <c r="D189" s="166" t="n">
        <v>3015641.59</v>
      </c>
      <c r="E189" s="167" t="n">
        <v>2328703.02</v>
      </c>
      <c r="F189" s="168" t="n">
        <v>686938.57</v>
      </c>
    </row>
    <row r="190" customFormat="false" ht="22.5" hidden="false" customHeight="false" outlineLevel="0" collapsed="false">
      <c r="A190" s="163" t="s">
        <v>341</v>
      </c>
      <c r="B190" s="164" t="s">
        <v>299</v>
      </c>
      <c r="C190" s="165" t="s">
        <v>545</v>
      </c>
      <c r="D190" s="166" t="n">
        <v>3015641.59</v>
      </c>
      <c r="E190" s="167" t="n">
        <v>2328703.02</v>
      </c>
      <c r="F190" s="168" t="n">
        <v>686938.57</v>
      </c>
    </row>
    <row r="191" customFormat="false" ht="22.5" hidden="false" customHeight="false" outlineLevel="0" collapsed="false">
      <c r="A191" s="163" t="s">
        <v>343</v>
      </c>
      <c r="B191" s="164" t="s">
        <v>299</v>
      </c>
      <c r="C191" s="165" t="s">
        <v>546</v>
      </c>
      <c r="D191" s="166" t="n">
        <v>3015641.59</v>
      </c>
      <c r="E191" s="167" t="n">
        <v>2328703.02</v>
      </c>
      <c r="F191" s="168" t="n">
        <v>686938.57</v>
      </c>
    </row>
    <row r="192" customFormat="false" ht="12.75" hidden="false" customHeight="false" outlineLevel="0" collapsed="false">
      <c r="A192" s="163" t="s">
        <v>345</v>
      </c>
      <c r="B192" s="164" t="s">
        <v>299</v>
      </c>
      <c r="C192" s="165" t="s">
        <v>547</v>
      </c>
      <c r="D192" s="166" t="n">
        <v>3015641.59</v>
      </c>
      <c r="E192" s="167" t="n">
        <v>2328703.02</v>
      </c>
      <c r="F192" s="168" t="n">
        <v>686938.57</v>
      </c>
    </row>
    <row r="193" customFormat="false" ht="56.25" hidden="false" customHeight="false" outlineLevel="0" collapsed="false">
      <c r="A193" s="169" t="s">
        <v>548</v>
      </c>
      <c r="B193" s="164" t="s">
        <v>299</v>
      </c>
      <c r="C193" s="165" t="s">
        <v>549</v>
      </c>
      <c r="D193" s="166" t="n">
        <v>22410900</v>
      </c>
      <c r="E193" s="167" t="s">
        <v>351</v>
      </c>
      <c r="F193" s="168" t="n">
        <v>22410900</v>
      </c>
    </row>
    <row r="194" customFormat="false" ht="22.5" hidden="false" customHeight="false" outlineLevel="0" collapsed="false">
      <c r="A194" s="163" t="s">
        <v>341</v>
      </c>
      <c r="B194" s="164" t="s">
        <v>299</v>
      </c>
      <c r="C194" s="165" t="s">
        <v>550</v>
      </c>
      <c r="D194" s="166" t="n">
        <v>22410900</v>
      </c>
      <c r="E194" s="167" t="s">
        <v>351</v>
      </c>
      <c r="F194" s="168" t="n">
        <v>22410900</v>
      </c>
    </row>
    <row r="195" customFormat="false" ht="22.5" hidden="false" customHeight="false" outlineLevel="0" collapsed="false">
      <c r="A195" s="163" t="s">
        <v>343</v>
      </c>
      <c r="B195" s="164" t="s">
        <v>299</v>
      </c>
      <c r="C195" s="165" t="s">
        <v>551</v>
      </c>
      <c r="D195" s="166" t="n">
        <v>22410900</v>
      </c>
      <c r="E195" s="167" t="s">
        <v>351</v>
      </c>
      <c r="F195" s="168" t="n">
        <v>22410900</v>
      </c>
    </row>
    <row r="196" customFormat="false" ht="22.5" hidden="false" customHeight="false" outlineLevel="0" collapsed="false">
      <c r="A196" s="163" t="s">
        <v>417</v>
      </c>
      <c r="B196" s="164" t="s">
        <v>299</v>
      </c>
      <c r="C196" s="165" t="s">
        <v>552</v>
      </c>
      <c r="D196" s="166" t="n">
        <v>22410900</v>
      </c>
      <c r="E196" s="167" t="s">
        <v>351</v>
      </c>
      <c r="F196" s="168" t="n">
        <v>22410900</v>
      </c>
    </row>
    <row r="197" customFormat="false" ht="56.25" hidden="false" customHeight="false" outlineLevel="0" collapsed="false">
      <c r="A197" s="169" t="s">
        <v>553</v>
      </c>
      <c r="B197" s="164" t="s">
        <v>299</v>
      </c>
      <c r="C197" s="165" t="s">
        <v>554</v>
      </c>
      <c r="D197" s="166" t="n">
        <v>22433.4</v>
      </c>
      <c r="E197" s="167" t="s">
        <v>351</v>
      </c>
      <c r="F197" s="168" t="n">
        <v>22433.4</v>
      </c>
    </row>
    <row r="198" customFormat="false" ht="22.5" hidden="false" customHeight="false" outlineLevel="0" collapsed="false">
      <c r="A198" s="163" t="s">
        <v>341</v>
      </c>
      <c r="B198" s="164" t="s">
        <v>299</v>
      </c>
      <c r="C198" s="165" t="s">
        <v>555</v>
      </c>
      <c r="D198" s="166" t="n">
        <v>22433.4</v>
      </c>
      <c r="E198" s="167" t="s">
        <v>351</v>
      </c>
      <c r="F198" s="168" t="n">
        <v>22433.4</v>
      </c>
    </row>
    <row r="199" customFormat="false" ht="22.5" hidden="false" customHeight="false" outlineLevel="0" collapsed="false">
      <c r="A199" s="163" t="s">
        <v>343</v>
      </c>
      <c r="B199" s="164" t="s">
        <v>299</v>
      </c>
      <c r="C199" s="165" t="s">
        <v>556</v>
      </c>
      <c r="D199" s="166" t="n">
        <v>22433.4</v>
      </c>
      <c r="E199" s="167" t="s">
        <v>351</v>
      </c>
      <c r="F199" s="168" t="n">
        <v>22433.4</v>
      </c>
    </row>
    <row r="200" customFormat="false" ht="22.5" hidden="false" customHeight="false" outlineLevel="0" collapsed="false">
      <c r="A200" s="163" t="s">
        <v>417</v>
      </c>
      <c r="B200" s="164" t="s">
        <v>299</v>
      </c>
      <c r="C200" s="165" t="s">
        <v>557</v>
      </c>
      <c r="D200" s="166" t="n">
        <v>22433.4</v>
      </c>
      <c r="E200" s="167" t="s">
        <v>351</v>
      </c>
      <c r="F200" s="168" t="n">
        <v>22433.4</v>
      </c>
    </row>
    <row r="201" customFormat="false" ht="56.25" hidden="false" customHeight="false" outlineLevel="0" collapsed="false">
      <c r="A201" s="169" t="s">
        <v>558</v>
      </c>
      <c r="B201" s="164" t="s">
        <v>299</v>
      </c>
      <c r="C201" s="165" t="s">
        <v>559</v>
      </c>
      <c r="D201" s="166" t="n">
        <v>103246.18</v>
      </c>
      <c r="E201" s="167" t="s">
        <v>351</v>
      </c>
      <c r="F201" s="168" t="n">
        <v>103246.18</v>
      </c>
    </row>
    <row r="202" customFormat="false" ht="22.5" hidden="false" customHeight="false" outlineLevel="0" collapsed="false">
      <c r="A202" s="163" t="s">
        <v>341</v>
      </c>
      <c r="B202" s="164" t="s">
        <v>299</v>
      </c>
      <c r="C202" s="165" t="s">
        <v>560</v>
      </c>
      <c r="D202" s="166" t="n">
        <v>103246.18</v>
      </c>
      <c r="E202" s="167" t="s">
        <v>351</v>
      </c>
      <c r="F202" s="168" t="n">
        <v>103246.18</v>
      </c>
    </row>
    <row r="203" customFormat="false" ht="22.5" hidden="false" customHeight="false" outlineLevel="0" collapsed="false">
      <c r="A203" s="163" t="s">
        <v>343</v>
      </c>
      <c r="B203" s="164" t="s">
        <v>299</v>
      </c>
      <c r="C203" s="165" t="s">
        <v>561</v>
      </c>
      <c r="D203" s="166" t="n">
        <v>103246.18</v>
      </c>
      <c r="E203" s="167" t="s">
        <v>351</v>
      </c>
      <c r="F203" s="168" t="n">
        <v>103246.18</v>
      </c>
    </row>
    <row r="204" customFormat="false" ht="12.75" hidden="false" customHeight="false" outlineLevel="0" collapsed="false">
      <c r="A204" s="163" t="s">
        <v>345</v>
      </c>
      <c r="B204" s="164" t="s">
        <v>299</v>
      </c>
      <c r="C204" s="165" t="s">
        <v>562</v>
      </c>
      <c r="D204" s="166" t="n">
        <v>103246.18</v>
      </c>
      <c r="E204" s="167" t="s">
        <v>351</v>
      </c>
      <c r="F204" s="168" t="n">
        <v>103246.18</v>
      </c>
    </row>
    <row r="205" customFormat="false" ht="22.5" hidden="false" customHeight="false" outlineLevel="0" collapsed="false">
      <c r="A205" s="151" t="s">
        <v>308</v>
      </c>
      <c r="B205" s="152" t="s">
        <v>299</v>
      </c>
      <c r="C205" s="153" t="s">
        <v>563</v>
      </c>
      <c r="D205" s="154" t="n">
        <v>1020000</v>
      </c>
      <c r="E205" s="155" t="n">
        <v>1020000</v>
      </c>
      <c r="F205" s="156" t="s">
        <v>351</v>
      </c>
    </row>
    <row r="206" customFormat="false" ht="12.75" hidden="false" customHeight="false" outlineLevel="0" collapsed="false">
      <c r="A206" s="151" t="s">
        <v>310</v>
      </c>
      <c r="B206" s="152" t="s">
        <v>299</v>
      </c>
      <c r="C206" s="153" t="s">
        <v>564</v>
      </c>
      <c r="D206" s="154" t="n">
        <v>1020000</v>
      </c>
      <c r="E206" s="155" t="n">
        <v>1020000</v>
      </c>
      <c r="F206" s="156" t="s">
        <v>351</v>
      </c>
    </row>
    <row r="207" customFormat="false" ht="56.25" hidden="false" customHeight="false" outlineLevel="0" collapsed="false">
      <c r="A207" s="163" t="s">
        <v>371</v>
      </c>
      <c r="B207" s="164" t="s">
        <v>299</v>
      </c>
      <c r="C207" s="165" t="s">
        <v>565</v>
      </c>
      <c r="D207" s="166" t="n">
        <v>1020000</v>
      </c>
      <c r="E207" s="167" t="n">
        <v>1020000</v>
      </c>
      <c r="F207" s="168" t="s">
        <v>351</v>
      </c>
    </row>
    <row r="208" customFormat="false" ht="22.5" hidden="false" customHeight="false" outlineLevel="0" collapsed="false">
      <c r="A208" s="163" t="s">
        <v>341</v>
      </c>
      <c r="B208" s="164" t="s">
        <v>299</v>
      </c>
      <c r="C208" s="165" t="s">
        <v>566</v>
      </c>
      <c r="D208" s="166" t="n">
        <v>1020000</v>
      </c>
      <c r="E208" s="167" t="n">
        <v>1020000</v>
      </c>
      <c r="F208" s="168" t="s">
        <v>351</v>
      </c>
    </row>
    <row r="209" customFormat="false" ht="22.5" hidden="false" customHeight="false" outlineLevel="0" collapsed="false">
      <c r="A209" s="163" t="s">
        <v>343</v>
      </c>
      <c r="B209" s="164" t="s">
        <v>299</v>
      </c>
      <c r="C209" s="165" t="s">
        <v>567</v>
      </c>
      <c r="D209" s="166" t="n">
        <v>1020000</v>
      </c>
      <c r="E209" s="167" t="n">
        <v>1020000</v>
      </c>
      <c r="F209" s="168" t="s">
        <v>351</v>
      </c>
    </row>
    <row r="210" customFormat="false" ht="12.75" hidden="false" customHeight="false" outlineLevel="0" collapsed="false">
      <c r="A210" s="163" t="s">
        <v>345</v>
      </c>
      <c r="B210" s="164" t="s">
        <v>299</v>
      </c>
      <c r="C210" s="165" t="s">
        <v>568</v>
      </c>
      <c r="D210" s="166" t="n">
        <v>1020000</v>
      </c>
      <c r="E210" s="167" t="n">
        <v>1020000</v>
      </c>
      <c r="F210" s="168" t="s">
        <v>351</v>
      </c>
    </row>
    <row r="211" customFormat="false" ht="12.75" hidden="false" customHeight="false" outlineLevel="0" collapsed="false">
      <c r="A211" s="151" t="s">
        <v>569</v>
      </c>
      <c r="B211" s="152" t="s">
        <v>299</v>
      </c>
      <c r="C211" s="153" t="s">
        <v>570</v>
      </c>
      <c r="D211" s="154" t="n">
        <v>20720700.72</v>
      </c>
      <c r="E211" s="155" t="n">
        <v>10956827</v>
      </c>
      <c r="F211" s="156" t="n">
        <v>9763873.72</v>
      </c>
    </row>
    <row r="212" customFormat="false" ht="22.5" hidden="false" customHeight="false" outlineLevel="0" collapsed="false">
      <c r="A212" s="151" t="s">
        <v>308</v>
      </c>
      <c r="B212" s="152" t="s">
        <v>299</v>
      </c>
      <c r="C212" s="153" t="s">
        <v>571</v>
      </c>
      <c r="D212" s="154" t="n">
        <v>20720700.72</v>
      </c>
      <c r="E212" s="155" t="n">
        <v>10956827</v>
      </c>
      <c r="F212" s="156" t="n">
        <v>9763873.72</v>
      </c>
    </row>
    <row r="213" customFormat="false" ht="12.75" hidden="false" customHeight="false" outlineLevel="0" collapsed="false">
      <c r="A213" s="151" t="s">
        <v>310</v>
      </c>
      <c r="B213" s="152" t="s">
        <v>299</v>
      </c>
      <c r="C213" s="153" t="s">
        <v>572</v>
      </c>
      <c r="D213" s="154" t="n">
        <v>20720700.72</v>
      </c>
      <c r="E213" s="155" t="n">
        <v>10956827</v>
      </c>
      <c r="F213" s="156" t="n">
        <v>9763873.72</v>
      </c>
    </row>
    <row r="214" customFormat="false" ht="45" hidden="false" customHeight="false" outlineLevel="0" collapsed="false">
      <c r="A214" s="163" t="s">
        <v>573</v>
      </c>
      <c r="B214" s="164" t="s">
        <v>299</v>
      </c>
      <c r="C214" s="165" t="s">
        <v>574</v>
      </c>
      <c r="D214" s="166" t="n">
        <v>20720700.72</v>
      </c>
      <c r="E214" s="167" t="n">
        <v>10956827</v>
      </c>
      <c r="F214" s="168" t="n">
        <v>9763873.72</v>
      </c>
    </row>
    <row r="215" customFormat="false" ht="22.5" hidden="false" customHeight="false" outlineLevel="0" collapsed="false">
      <c r="A215" s="163" t="s">
        <v>341</v>
      </c>
      <c r="B215" s="164" t="s">
        <v>299</v>
      </c>
      <c r="C215" s="165" t="s">
        <v>575</v>
      </c>
      <c r="D215" s="166" t="n">
        <v>20720700.72</v>
      </c>
      <c r="E215" s="167" t="n">
        <v>10956827</v>
      </c>
      <c r="F215" s="168" t="n">
        <v>9763873.72</v>
      </c>
    </row>
    <row r="216" customFormat="false" ht="22.5" hidden="false" customHeight="false" outlineLevel="0" collapsed="false">
      <c r="A216" s="163" t="s">
        <v>343</v>
      </c>
      <c r="B216" s="164" t="s">
        <v>299</v>
      </c>
      <c r="C216" s="165" t="s">
        <v>576</v>
      </c>
      <c r="D216" s="166" t="n">
        <v>20720700.72</v>
      </c>
      <c r="E216" s="167" t="n">
        <v>10956827</v>
      </c>
      <c r="F216" s="168" t="n">
        <v>9763873.72</v>
      </c>
    </row>
    <row r="217" customFormat="false" ht="12.75" hidden="false" customHeight="false" outlineLevel="0" collapsed="false">
      <c r="A217" s="163" t="s">
        <v>345</v>
      </c>
      <c r="B217" s="164" t="s">
        <v>299</v>
      </c>
      <c r="C217" s="165" t="s">
        <v>577</v>
      </c>
      <c r="D217" s="166" t="n">
        <v>20720700.72</v>
      </c>
      <c r="E217" s="167" t="n">
        <v>10956827</v>
      </c>
      <c r="F217" s="168" t="n">
        <v>9763873.72</v>
      </c>
    </row>
    <row r="218" customFormat="false" ht="12.75" hidden="false" customHeight="false" outlineLevel="0" collapsed="false">
      <c r="A218" s="151" t="s">
        <v>578</v>
      </c>
      <c r="B218" s="152" t="s">
        <v>299</v>
      </c>
      <c r="C218" s="153" t="s">
        <v>579</v>
      </c>
      <c r="D218" s="154" t="n">
        <v>10492531.87</v>
      </c>
      <c r="E218" s="155" t="n">
        <v>6841538.59</v>
      </c>
      <c r="F218" s="156" t="n">
        <v>3650993.28</v>
      </c>
    </row>
    <row r="219" customFormat="false" ht="33.75" hidden="false" customHeight="false" outlineLevel="0" collapsed="false">
      <c r="A219" s="151" t="s">
        <v>580</v>
      </c>
      <c r="B219" s="152" t="s">
        <v>299</v>
      </c>
      <c r="C219" s="153" t="s">
        <v>581</v>
      </c>
      <c r="D219" s="154" t="n">
        <v>10012501.54</v>
      </c>
      <c r="E219" s="155" t="n">
        <v>6841538.59</v>
      </c>
      <c r="F219" s="156" t="n">
        <v>3170962.95</v>
      </c>
    </row>
    <row r="220" customFormat="false" ht="33.75" hidden="false" customHeight="false" outlineLevel="0" collapsed="false">
      <c r="A220" s="151" t="s">
        <v>582</v>
      </c>
      <c r="B220" s="152" t="s">
        <v>299</v>
      </c>
      <c r="C220" s="153" t="s">
        <v>583</v>
      </c>
      <c r="D220" s="154" t="n">
        <v>3032924.76</v>
      </c>
      <c r="E220" s="155" t="n">
        <v>2248685.64</v>
      </c>
      <c r="F220" s="156" t="n">
        <v>784239.12</v>
      </c>
    </row>
    <row r="221" customFormat="false" ht="45" hidden="false" customHeight="false" outlineLevel="0" collapsed="false">
      <c r="A221" s="163" t="s">
        <v>584</v>
      </c>
      <c r="B221" s="164" t="s">
        <v>299</v>
      </c>
      <c r="C221" s="165" t="s">
        <v>585</v>
      </c>
      <c r="D221" s="166" t="n">
        <v>3032924.76</v>
      </c>
      <c r="E221" s="167" t="n">
        <v>2248685.64</v>
      </c>
      <c r="F221" s="168" t="n">
        <v>784239.12</v>
      </c>
    </row>
    <row r="222" customFormat="false" ht="12.75" hidden="false" customHeight="false" outlineLevel="0" collapsed="false">
      <c r="A222" s="163" t="s">
        <v>349</v>
      </c>
      <c r="B222" s="164" t="s">
        <v>299</v>
      </c>
      <c r="C222" s="165" t="s">
        <v>586</v>
      </c>
      <c r="D222" s="166" t="n">
        <v>3032924.76</v>
      </c>
      <c r="E222" s="167" t="n">
        <v>2248685.64</v>
      </c>
      <c r="F222" s="168" t="n">
        <v>784239.12</v>
      </c>
    </row>
    <row r="223" customFormat="false" ht="33.75" hidden="false" customHeight="false" outlineLevel="0" collapsed="false">
      <c r="A223" s="163" t="s">
        <v>509</v>
      </c>
      <c r="B223" s="164" t="s">
        <v>299</v>
      </c>
      <c r="C223" s="165" t="s">
        <v>587</v>
      </c>
      <c r="D223" s="166" t="n">
        <v>3032924.76</v>
      </c>
      <c r="E223" s="167" t="n">
        <v>2248685.64</v>
      </c>
      <c r="F223" s="168" t="n">
        <v>784239.12</v>
      </c>
    </row>
    <row r="224" customFormat="false" ht="45" hidden="false" customHeight="false" outlineLevel="0" collapsed="false">
      <c r="A224" s="163" t="s">
        <v>511</v>
      </c>
      <c r="B224" s="164" t="s">
        <v>299</v>
      </c>
      <c r="C224" s="165" t="s">
        <v>588</v>
      </c>
      <c r="D224" s="166" t="n">
        <v>3032924.76</v>
      </c>
      <c r="E224" s="167" t="n">
        <v>2248685.64</v>
      </c>
      <c r="F224" s="168" t="n">
        <v>784239.12</v>
      </c>
    </row>
    <row r="225" customFormat="false" ht="22.5" hidden="false" customHeight="false" outlineLevel="0" collapsed="false">
      <c r="A225" s="151" t="s">
        <v>589</v>
      </c>
      <c r="B225" s="152" t="s">
        <v>299</v>
      </c>
      <c r="C225" s="153" t="s">
        <v>590</v>
      </c>
      <c r="D225" s="154" t="n">
        <v>6979576.78</v>
      </c>
      <c r="E225" s="155" t="n">
        <v>4592852.95</v>
      </c>
      <c r="F225" s="156" t="n">
        <v>2386723.83</v>
      </c>
    </row>
    <row r="226" customFormat="false" ht="22.5" hidden="false" customHeight="false" outlineLevel="0" collapsed="false">
      <c r="A226" s="163" t="s">
        <v>591</v>
      </c>
      <c r="B226" s="164" t="s">
        <v>299</v>
      </c>
      <c r="C226" s="165" t="s">
        <v>592</v>
      </c>
      <c r="D226" s="166" t="n">
        <v>6979576.78</v>
      </c>
      <c r="E226" s="167" t="n">
        <v>4592852.95</v>
      </c>
      <c r="F226" s="168" t="n">
        <v>2386723.83</v>
      </c>
    </row>
    <row r="227" customFormat="false" ht="12.75" hidden="false" customHeight="false" outlineLevel="0" collapsed="false">
      <c r="A227" s="163" t="s">
        <v>349</v>
      </c>
      <c r="B227" s="164" t="s">
        <v>299</v>
      </c>
      <c r="C227" s="165" t="s">
        <v>593</v>
      </c>
      <c r="D227" s="166" t="n">
        <v>6979576.78</v>
      </c>
      <c r="E227" s="167" t="n">
        <v>4592852.95</v>
      </c>
      <c r="F227" s="168" t="n">
        <v>2386723.83</v>
      </c>
    </row>
    <row r="228" customFormat="false" ht="33.75" hidden="false" customHeight="false" outlineLevel="0" collapsed="false">
      <c r="A228" s="163" t="s">
        <v>509</v>
      </c>
      <c r="B228" s="164" t="s">
        <v>299</v>
      </c>
      <c r="C228" s="165" t="s">
        <v>594</v>
      </c>
      <c r="D228" s="166" t="n">
        <v>6979576.78</v>
      </c>
      <c r="E228" s="167" t="n">
        <v>4592852.95</v>
      </c>
      <c r="F228" s="168" t="n">
        <v>2386723.83</v>
      </c>
    </row>
    <row r="229" customFormat="false" ht="45" hidden="false" customHeight="false" outlineLevel="0" collapsed="false">
      <c r="A229" s="163" t="s">
        <v>511</v>
      </c>
      <c r="B229" s="164" t="s">
        <v>299</v>
      </c>
      <c r="C229" s="165" t="s">
        <v>595</v>
      </c>
      <c r="D229" s="166" t="n">
        <v>6979576.78</v>
      </c>
      <c r="E229" s="167" t="n">
        <v>4592852.95</v>
      </c>
      <c r="F229" s="168" t="n">
        <v>2386723.83</v>
      </c>
    </row>
    <row r="230" customFormat="false" ht="22.5" hidden="false" customHeight="false" outlineLevel="0" collapsed="false">
      <c r="A230" s="151" t="s">
        <v>308</v>
      </c>
      <c r="B230" s="152" t="s">
        <v>299</v>
      </c>
      <c r="C230" s="153" t="s">
        <v>596</v>
      </c>
      <c r="D230" s="154" t="n">
        <v>480030.33</v>
      </c>
      <c r="E230" s="155" t="s">
        <v>351</v>
      </c>
      <c r="F230" s="156" t="n">
        <v>480030.33</v>
      </c>
    </row>
    <row r="231" customFormat="false" ht="45" hidden="false" customHeight="false" outlineLevel="0" collapsed="false">
      <c r="A231" s="151" t="s">
        <v>523</v>
      </c>
      <c r="B231" s="152" t="s">
        <v>299</v>
      </c>
      <c r="C231" s="153" t="s">
        <v>597</v>
      </c>
      <c r="D231" s="154" t="n">
        <v>480030.33</v>
      </c>
      <c r="E231" s="155" t="s">
        <v>351</v>
      </c>
      <c r="F231" s="156" t="n">
        <v>480030.33</v>
      </c>
    </row>
    <row r="232" customFormat="false" ht="56.25" hidden="false" customHeight="false" outlineLevel="0" collapsed="false">
      <c r="A232" s="169" t="s">
        <v>598</v>
      </c>
      <c r="B232" s="164" t="s">
        <v>299</v>
      </c>
      <c r="C232" s="165" t="s">
        <v>599</v>
      </c>
      <c r="D232" s="166" t="n">
        <v>480030.33</v>
      </c>
      <c r="E232" s="167" t="s">
        <v>351</v>
      </c>
      <c r="F232" s="168" t="n">
        <v>480030.33</v>
      </c>
    </row>
    <row r="233" customFormat="false" ht="45" hidden="false" customHeight="false" outlineLevel="0" collapsed="false">
      <c r="A233" s="163" t="s">
        <v>314</v>
      </c>
      <c r="B233" s="164" t="s">
        <v>299</v>
      </c>
      <c r="C233" s="165" t="s">
        <v>600</v>
      </c>
      <c r="D233" s="166" t="n">
        <v>480030.33</v>
      </c>
      <c r="E233" s="167" t="s">
        <v>351</v>
      </c>
      <c r="F233" s="168" t="n">
        <v>480030.33</v>
      </c>
    </row>
    <row r="234" customFormat="false" ht="22.5" hidden="false" customHeight="false" outlineLevel="0" collapsed="false">
      <c r="A234" s="163" t="s">
        <v>316</v>
      </c>
      <c r="B234" s="164" t="s">
        <v>299</v>
      </c>
      <c r="C234" s="165" t="s">
        <v>601</v>
      </c>
      <c r="D234" s="166" t="n">
        <v>480030.33</v>
      </c>
      <c r="E234" s="167" t="s">
        <v>351</v>
      </c>
      <c r="F234" s="168" t="n">
        <v>480030.33</v>
      </c>
    </row>
    <row r="235" customFormat="false" ht="22.5" hidden="false" customHeight="false" outlineLevel="0" collapsed="false">
      <c r="A235" s="163" t="s">
        <v>318</v>
      </c>
      <c r="B235" s="164" t="s">
        <v>299</v>
      </c>
      <c r="C235" s="165" t="s">
        <v>602</v>
      </c>
      <c r="D235" s="166" t="n">
        <v>368686.89</v>
      </c>
      <c r="E235" s="167" t="s">
        <v>351</v>
      </c>
      <c r="F235" s="168" t="n">
        <v>368686.89</v>
      </c>
    </row>
    <row r="236" customFormat="false" ht="33.75" hidden="false" customHeight="false" outlineLevel="0" collapsed="false">
      <c r="A236" s="163" t="s">
        <v>322</v>
      </c>
      <c r="B236" s="164" t="s">
        <v>299</v>
      </c>
      <c r="C236" s="165" t="s">
        <v>603</v>
      </c>
      <c r="D236" s="166" t="n">
        <v>111343.44</v>
      </c>
      <c r="E236" s="167" t="s">
        <v>351</v>
      </c>
      <c r="F236" s="168" t="n">
        <v>111343.44</v>
      </c>
    </row>
    <row r="237" customFormat="false" ht="12.75" hidden="false" customHeight="false" outlineLevel="0" collapsed="false">
      <c r="A237" s="151" t="s">
        <v>604</v>
      </c>
      <c r="B237" s="152" t="s">
        <v>299</v>
      </c>
      <c r="C237" s="153" t="s">
        <v>605</v>
      </c>
      <c r="D237" s="154" t="n">
        <v>182000081.03</v>
      </c>
      <c r="E237" s="155" t="n">
        <v>39827613.87</v>
      </c>
      <c r="F237" s="156" t="n">
        <v>142172467.16</v>
      </c>
    </row>
    <row r="238" customFormat="false" ht="12.75" hidden="false" customHeight="false" outlineLevel="0" collapsed="false">
      <c r="A238" s="151" t="s">
        <v>606</v>
      </c>
      <c r="B238" s="152" t="s">
        <v>299</v>
      </c>
      <c r="C238" s="153" t="s">
        <v>607</v>
      </c>
      <c r="D238" s="154" t="n">
        <v>111805604.83</v>
      </c>
      <c r="E238" s="155" t="n">
        <v>16133202.02</v>
      </c>
      <c r="F238" s="156" t="n">
        <v>95672402.81</v>
      </c>
    </row>
    <row r="239" customFormat="false" ht="45" hidden="false" customHeight="false" outlineLevel="0" collapsed="false">
      <c r="A239" s="151" t="s">
        <v>608</v>
      </c>
      <c r="B239" s="152" t="s">
        <v>299</v>
      </c>
      <c r="C239" s="153" t="s">
        <v>609</v>
      </c>
      <c r="D239" s="154" t="n">
        <v>70138938.16</v>
      </c>
      <c r="E239" s="155" t="n">
        <v>14948336.02</v>
      </c>
      <c r="F239" s="156" t="n">
        <v>55190602.14</v>
      </c>
    </row>
    <row r="240" customFormat="false" ht="12.75" hidden="false" customHeight="false" outlineLevel="0" collapsed="false">
      <c r="A240" s="151"/>
      <c r="B240" s="152" t="s">
        <v>299</v>
      </c>
      <c r="C240" s="153" t="s">
        <v>610</v>
      </c>
      <c r="D240" s="154" t="n">
        <v>70138938.16</v>
      </c>
      <c r="E240" s="155" t="n">
        <v>14948336.02</v>
      </c>
      <c r="F240" s="156" t="n">
        <v>55190602.14</v>
      </c>
    </row>
    <row r="241" customFormat="false" ht="56.25" hidden="false" customHeight="false" outlineLevel="0" collapsed="false">
      <c r="A241" s="169" t="s">
        <v>611</v>
      </c>
      <c r="B241" s="164" t="s">
        <v>299</v>
      </c>
      <c r="C241" s="165" t="s">
        <v>612</v>
      </c>
      <c r="D241" s="166" t="n">
        <v>47973813.64</v>
      </c>
      <c r="E241" s="167" t="n">
        <v>12752284.41</v>
      </c>
      <c r="F241" s="168" t="n">
        <v>35221529.23</v>
      </c>
    </row>
    <row r="242" customFormat="false" ht="22.5" hidden="false" customHeight="false" outlineLevel="0" collapsed="false">
      <c r="A242" s="163" t="s">
        <v>613</v>
      </c>
      <c r="B242" s="164" t="s">
        <v>299</v>
      </c>
      <c r="C242" s="165" t="s">
        <v>614</v>
      </c>
      <c r="D242" s="166" t="n">
        <v>37666284.52</v>
      </c>
      <c r="E242" s="167" t="n">
        <v>2444755.29</v>
      </c>
      <c r="F242" s="168" t="n">
        <v>35221529.23</v>
      </c>
    </row>
    <row r="243" customFormat="false" ht="12.75" hidden="false" customHeight="false" outlineLevel="0" collapsed="false">
      <c r="A243" s="163" t="s">
        <v>615</v>
      </c>
      <c r="B243" s="164" t="s">
        <v>299</v>
      </c>
      <c r="C243" s="165" t="s">
        <v>616</v>
      </c>
      <c r="D243" s="166" t="n">
        <v>37666284.52</v>
      </c>
      <c r="E243" s="167" t="n">
        <v>2444755.29</v>
      </c>
      <c r="F243" s="168" t="n">
        <v>35221529.23</v>
      </c>
    </row>
    <row r="244" customFormat="false" ht="33.75" hidden="false" customHeight="false" outlineLevel="0" collapsed="false">
      <c r="A244" s="163" t="s">
        <v>617</v>
      </c>
      <c r="B244" s="164" t="s">
        <v>299</v>
      </c>
      <c r="C244" s="165" t="s">
        <v>618</v>
      </c>
      <c r="D244" s="166" t="n">
        <v>6778022.51</v>
      </c>
      <c r="E244" s="167" t="n">
        <v>2444755.29</v>
      </c>
      <c r="F244" s="168" t="n">
        <v>4333267.22</v>
      </c>
    </row>
    <row r="245" customFormat="false" ht="33.75" hidden="false" customHeight="false" outlineLevel="0" collapsed="false">
      <c r="A245" s="163" t="s">
        <v>619</v>
      </c>
      <c r="B245" s="164" t="s">
        <v>299</v>
      </c>
      <c r="C245" s="165" t="s">
        <v>620</v>
      </c>
      <c r="D245" s="166" t="n">
        <v>30888262.01</v>
      </c>
      <c r="E245" s="167" t="s">
        <v>351</v>
      </c>
      <c r="F245" s="168" t="n">
        <v>30888262.01</v>
      </c>
    </row>
    <row r="246" customFormat="false" ht="12.75" hidden="false" customHeight="false" outlineLevel="0" collapsed="false">
      <c r="A246" s="163" t="s">
        <v>349</v>
      </c>
      <c r="B246" s="164" t="s">
        <v>299</v>
      </c>
      <c r="C246" s="165" t="s">
        <v>621</v>
      </c>
      <c r="D246" s="166" t="n">
        <v>10307529.12</v>
      </c>
      <c r="E246" s="167" t="n">
        <v>10307529.12</v>
      </c>
      <c r="F246" s="168" t="s">
        <v>351</v>
      </c>
    </row>
    <row r="247" customFormat="false" ht="12.75" hidden="false" customHeight="false" outlineLevel="0" collapsed="false">
      <c r="A247" s="163" t="s">
        <v>356</v>
      </c>
      <c r="B247" s="164" t="s">
        <v>299</v>
      </c>
      <c r="C247" s="165" t="s">
        <v>622</v>
      </c>
      <c r="D247" s="166" t="n">
        <v>10307529.12</v>
      </c>
      <c r="E247" s="167" t="n">
        <v>10307529.12</v>
      </c>
      <c r="F247" s="168" t="s">
        <v>351</v>
      </c>
    </row>
    <row r="248" customFormat="false" ht="12.75" hidden="false" customHeight="false" outlineLevel="0" collapsed="false">
      <c r="A248" s="163" t="s">
        <v>358</v>
      </c>
      <c r="B248" s="164" t="s">
        <v>299</v>
      </c>
      <c r="C248" s="165" t="s">
        <v>623</v>
      </c>
      <c r="D248" s="166" t="n">
        <v>10307529.12</v>
      </c>
      <c r="E248" s="167" t="n">
        <v>10307529.12</v>
      </c>
      <c r="F248" s="168" t="s">
        <v>351</v>
      </c>
    </row>
    <row r="249" customFormat="false" ht="67.5" hidden="false" customHeight="false" outlineLevel="0" collapsed="false">
      <c r="A249" s="169" t="s">
        <v>624</v>
      </c>
      <c r="B249" s="164" t="s">
        <v>299</v>
      </c>
      <c r="C249" s="165" t="s">
        <v>625</v>
      </c>
      <c r="D249" s="166" t="n">
        <v>21341848.47</v>
      </c>
      <c r="E249" s="167" t="n">
        <v>1372775.56</v>
      </c>
      <c r="F249" s="168" t="n">
        <v>19969072.91</v>
      </c>
    </row>
    <row r="250" customFormat="false" ht="22.5" hidden="false" customHeight="false" outlineLevel="0" collapsed="false">
      <c r="A250" s="163" t="s">
        <v>613</v>
      </c>
      <c r="B250" s="164" t="s">
        <v>299</v>
      </c>
      <c r="C250" s="165" t="s">
        <v>626</v>
      </c>
      <c r="D250" s="166" t="n">
        <v>20097744.24</v>
      </c>
      <c r="E250" s="167" t="n">
        <v>128671.33</v>
      </c>
      <c r="F250" s="168" t="n">
        <v>19969072.91</v>
      </c>
    </row>
    <row r="251" customFormat="false" ht="12.75" hidden="false" customHeight="false" outlineLevel="0" collapsed="false">
      <c r="A251" s="163" t="s">
        <v>615</v>
      </c>
      <c r="B251" s="164" t="s">
        <v>299</v>
      </c>
      <c r="C251" s="165" t="s">
        <v>627</v>
      </c>
      <c r="D251" s="166" t="n">
        <v>20097744.24</v>
      </c>
      <c r="E251" s="167" t="n">
        <v>128671.33</v>
      </c>
      <c r="F251" s="168" t="n">
        <v>19969072.91</v>
      </c>
    </row>
    <row r="252" customFormat="false" ht="33.75" hidden="false" customHeight="false" outlineLevel="0" collapsed="false">
      <c r="A252" s="163" t="s">
        <v>617</v>
      </c>
      <c r="B252" s="164" t="s">
        <v>299</v>
      </c>
      <c r="C252" s="165" t="s">
        <v>628</v>
      </c>
      <c r="D252" s="166" t="n">
        <v>356738.03</v>
      </c>
      <c r="E252" s="167" t="n">
        <v>128671.33</v>
      </c>
      <c r="F252" s="168" t="n">
        <v>228066.7</v>
      </c>
    </row>
    <row r="253" customFormat="false" ht="33.75" hidden="false" customHeight="false" outlineLevel="0" collapsed="false">
      <c r="A253" s="163" t="s">
        <v>619</v>
      </c>
      <c r="B253" s="164" t="s">
        <v>299</v>
      </c>
      <c r="C253" s="165" t="s">
        <v>629</v>
      </c>
      <c r="D253" s="166" t="n">
        <v>19741006.21</v>
      </c>
      <c r="E253" s="167" t="s">
        <v>351</v>
      </c>
      <c r="F253" s="168" t="n">
        <v>19741006.21</v>
      </c>
    </row>
    <row r="254" customFormat="false" ht="12.75" hidden="false" customHeight="false" outlineLevel="0" collapsed="false">
      <c r="A254" s="163" t="s">
        <v>349</v>
      </c>
      <c r="B254" s="164" t="s">
        <v>299</v>
      </c>
      <c r="C254" s="165" t="s">
        <v>630</v>
      </c>
      <c r="D254" s="166" t="n">
        <v>1244104.23</v>
      </c>
      <c r="E254" s="167" t="n">
        <v>1244104.23</v>
      </c>
      <c r="F254" s="168" t="s">
        <v>351</v>
      </c>
    </row>
    <row r="255" customFormat="false" ht="12.75" hidden="false" customHeight="false" outlineLevel="0" collapsed="false">
      <c r="A255" s="163" t="s">
        <v>356</v>
      </c>
      <c r="B255" s="164" t="s">
        <v>299</v>
      </c>
      <c r="C255" s="165" t="s">
        <v>631</v>
      </c>
      <c r="D255" s="166" t="n">
        <v>1244104.23</v>
      </c>
      <c r="E255" s="167" t="n">
        <v>1244104.23</v>
      </c>
      <c r="F255" s="168" t="s">
        <v>351</v>
      </c>
    </row>
    <row r="256" customFormat="false" ht="12.75" hidden="false" customHeight="false" outlineLevel="0" collapsed="false">
      <c r="A256" s="163" t="s">
        <v>358</v>
      </c>
      <c r="B256" s="164" t="s">
        <v>299</v>
      </c>
      <c r="C256" s="165" t="s">
        <v>632</v>
      </c>
      <c r="D256" s="166" t="n">
        <v>1244104.23</v>
      </c>
      <c r="E256" s="167" t="n">
        <v>1244104.23</v>
      </c>
      <c r="F256" s="168" t="s">
        <v>351</v>
      </c>
    </row>
    <row r="257" customFormat="false" ht="67.5" hidden="false" customHeight="false" outlineLevel="0" collapsed="false">
      <c r="A257" s="169" t="s">
        <v>624</v>
      </c>
      <c r="B257" s="164" t="s">
        <v>299</v>
      </c>
      <c r="C257" s="165" t="s">
        <v>633</v>
      </c>
      <c r="D257" s="166" t="n">
        <v>823276.05</v>
      </c>
      <c r="E257" s="167" t="n">
        <v>823276.05</v>
      </c>
      <c r="F257" s="168" t="s">
        <v>351</v>
      </c>
    </row>
    <row r="258" customFormat="false" ht="12.75" hidden="false" customHeight="false" outlineLevel="0" collapsed="false">
      <c r="A258" s="163" t="s">
        <v>349</v>
      </c>
      <c r="B258" s="164" t="s">
        <v>299</v>
      </c>
      <c r="C258" s="165" t="s">
        <v>634</v>
      </c>
      <c r="D258" s="166" t="n">
        <v>823276.05</v>
      </c>
      <c r="E258" s="167" t="n">
        <v>823276.05</v>
      </c>
      <c r="F258" s="168" t="s">
        <v>351</v>
      </c>
    </row>
    <row r="259" customFormat="false" ht="12.75" hidden="false" customHeight="false" outlineLevel="0" collapsed="false">
      <c r="A259" s="163" t="s">
        <v>356</v>
      </c>
      <c r="B259" s="164" t="s">
        <v>299</v>
      </c>
      <c r="C259" s="165" t="s">
        <v>635</v>
      </c>
      <c r="D259" s="166" t="n">
        <v>823276.05</v>
      </c>
      <c r="E259" s="167" t="n">
        <v>823276.05</v>
      </c>
      <c r="F259" s="168" t="s">
        <v>351</v>
      </c>
    </row>
    <row r="260" customFormat="false" ht="12.75" hidden="false" customHeight="false" outlineLevel="0" collapsed="false">
      <c r="A260" s="163" t="s">
        <v>358</v>
      </c>
      <c r="B260" s="164" t="s">
        <v>299</v>
      </c>
      <c r="C260" s="165" t="s">
        <v>636</v>
      </c>
      <c r="D260" s="166" t="n">
        <v>823276.05</v>
      </c>
      <c r="E260" s="167" t="n">
        <v>823276.05</v>
      </c>
      <c r="F260" s="168" t="s">
        <v>351</v>
      </c>
    </row>
    <row r="261" customFormat="false" ht="12.75" hidden="false" customHeight="false" outlineLevel="0" collapsed="false">
      <c r="A261" s="151" t="s">
        <v>637</v>
      </c>
      <c r="B261" s="152" t="s">
        <v>299</v>
      </c>
      <c r="C261" s="153" t="s">
        <v>638</v>
      </c>
      <c r="D261" s="154" t="n">
        <v>15000000</v>
      </c>
      <c r="E261" s="155" t="n">
        <v>1184866</v>
      </c>
      <c r="F261" s="156" t="n">
        <v>13815134</v>
      </c>
    </row>
    <row r="262" customFormat="false" ht="22.5" hidden="false" customHeight="false" outlineLevel="0" collapsed="false">
      <c r="A262" s="163" t="s">
        <v>639</v>
      </c>
      <c r="B262" s="164" t="s">
        <v>299</v>
      </c>
      <c r="C262" s="165" t="s">
        <v>640</v>
      </c>
      <c r="D262" s="166" t="n">
        <v>15000000</v>
      </c>
      <c r="E262" s="167" t="n">
        <v>1184866</v>
      </c>
      <c r="F262" s="168" t="n">
        <v>13815134</v>
      </c>
    </row>
    <row r="263" customFormat="false" ht="45" hidden="false" customHeight="false" outlineLevel="0" collapsed="false">
      <c r="A263" s="163" t="s">
        <v>314</v>
      </c>
      <c r="B263" s="164" t="s">
        <v>299</v>
      </c>
      <c r="C263" s="165" t="s">
        <v>641</v>
      </c>
      <c r="D263" s="166" t="n">
        <v>1184866</v>
      </c>
      <c r="E263" s="167" t="n">
        <v>1184866</v>
      </c>
      <c r="F263" s="168" t="s">
        <v>351</v>
      </c>
    </row>
    <row r="264" customFormat="false" ht="12.75" hidden="false" customHeight="false" outlineLevel="0" collapsed="false">
      <c r="A264" s="163" t="s">
        <v>394</v>
      </c>
      <c r="B264" s="164" t="s">
        <v>299</v>
      </c>
      <c r="C264" s="165" t="s">
        <v>642</v>
      </c>
      <c r="D264" s="166" t="n">
        <v>1184866</v>
      </c>
      <c r="E264" s="167" t="n">
        <v>1184866</v>
      </c>
      <c r="F264" s="168" t="s">
        <v>351</v>
      </c>
    </row>
    <row r="265" customFormat="false" ht="12.75" hidden="false" customHeight="false" outlineLevel="0" collapsed="false">
      <c r="A265" s="163" t="s">
        <v>396</v>
      </c>
      <c r="B265" s="164" t="s">
        <v>299</v>
      </c>
      <c r="C265" s="165" t="s">
        <v>643</v>
      </c>
      <c r="D265" s="166" t="n">
        <v>910053.76</v>
      </c>
      <c r="E265" s="167" t="n">
        <v>910053.76</v>
      </c>
      <c r="F265" s="168" t="s">
        <v>351</v>
      </c>
    </row>
    <row r="266" customFormat="false" ht="33.75" hidden="false" customHeight="false" outlineLevel="0" collapsed="false">
      <c r="A266" s="163" t="s">
        <v>400</v>
      </c>
      <c r="B266" s="164" t="s">
        <v>299</v>
      </c>
      <c r="C266" s="165" t="s">
        <v>644</v>
      </c>
      <c r="D266" s="166" t="n">
        <v>274812.24</v>
      </c>
      <c r="E266" s="167" t="n">
        <v>274812.24</v>
      </c>
      <c r="F266" s="168" t="s">
        <v>351</v>
      </c>
    </row>
    <row r="267" customFormat="false" ht="22.5" hidden="false" customHeight="false" outlineLevel="0" collapsed="false">
      <c r="A267" s="163" t="s">
        <v>341</v>
      </c>
      <c r="B267" s="164" t="s">
        <v>299</v>
      </c>
      <c r="C267" s="165" t="s">
        <v>645</v>
      </c>
      <c r="D267" s="166" t="n">
        <v>13815134</v>
      </c>
      <c r="E267" s="167" t="s">
        <v>351</v>
      </c>
      <c r="F267" s="168" t="n">
        <v>13815134</v>
      </c>
    </row>
    <row r="268" customFormat="false" ht="22.5" hidden="false" customHeight="false" outlineLevel="0" collapsed="false">
      <c r="A268" s="163" t="s">
        <v>343</v>
      </c>
      <c r="B268" s="164" t="s">
        <v>299</v>
      </c>
      <c r="C268" s="165" t="s">
        <v>646</v>
      </c>
      <c r="D268" s="166" t="n">
        <v>13815134</v>
      </c>
      <c r="E268" s="167" t="s">
        <v>351</v>
      </c>
      <c r="F268" s="168" t="n">
        <v>13815134</v>
      </c>
    </row>
    <row r="269" customFormat="false" ht="12.75" hidden="false" customHeight="false" outlineLevel="0" collapsed="false">
      <c r="A269" s="163" t="s">
        <v>345</v>
      </c>
      <c r="B269" s="164" t="s">
        <v>299</v>
      </c>
      <c r="C269" s="165" t="s">
        <v>647</v>
      </c>
      <c r="D269" s="166" t="n">
        <v>13815134</v>
      </c>
      <c r="E269" s="167" t="s">
        <v>351</v>
      </c>
      <c r="F269" s="168" t="n">
        <v>13815134</v>
      </c>
    </row>
    <row r="270" customFormat="false" ht="22.5" hidden="false" customHeight="false" outlineLevel="0" collapsed="false">
      <c r="A270" s="151" t="s">
        <v>308</v>
      </c>
      <c r="B270" s="152" t="s">
        <v>299</v>
      </c>
      <c r="C270" s="153" t="s">
        <v>648</v>
      </c>
      <c r="D270" s="154" t="n">
        <v>26666666.67</v>
      </c>
      <c r="E270" s="155" t="s">
        <v>351</v>
      </c>
      <c r="F270" s="156" t="n">
        <v>26666666.67</v>
      </c>
    </row>
    <row r="271" customFormat="false" ht="12.75" hidden="false" customHeight="false" outlineLevel="0" collapsed="false">
      <c r="A271" s="151" t="s">
        <v>310</v>
      </c>
      <c r="B271" s="152" t="s">
        <v>299</v>
      </c>
      <c r="C271" s="153" t="s">
        <v>649</v>
      </c>
      <c r="D271" s="154" t="n">
        <v>26666666.67</v>
      </c>
      <c r="E271" s="155" t="s">
        <v>351</v>
      </c>
      <c r="F271" s="156" t="n">
        <v>26666666.67</v>
      </c>
    </row>
    <row r="272" customFormat="false" ht="56.25" hidden="false" customHeight="false" outlineLevel="0" collapsed="false">
      <c r="A272" s="163" t="s">
        <v>371</v>
      </c>
      <c r="B272" s="164" t="s">
        <v>299</v>
      </c>
      <c r="C272" s="165" t="s">
        <v>650</v>
      </c>
      <c r="D272" s="166" t="n">
        <v>26666666.67</v>
      </c>
      <c r="E272" s="167" t="s">
        <v>351</v>
      </c>
      <c r="F272" s="168" t="n">
        <v>26666666.67</v>
      </c>
    </row>
    <row r="273" customFormat="false" ht="22.5" hidden="false" customHeight="false" outlineLevel="0" collapsed="false">
      <c r="A273" s="163" t="s">
        <v>341</v>
      </c>
      <c r="B273" s="164" t="s">
        <v>299</v>
      </c>
      <c r="C273" s="165" t="s">
        <v>651</v>
      </c>
      <c r="D273" s="166" t="n">
        <v>26666666.67</v>
      </c>
      <c r="E273" s="167" t="s">
        <v>351</v>
      </c>
      <c r="F273" s="168" t="n">
        <v>26666666.67</v>
      </c>
    </row>
    <row r="274" customFormat="false" ht="22.5" hidden="false" customHeight="false" outlineLevel="0" collapsed="false">
      <c r="A274" s="163" t="s">
        <v>343</v>
      </c>
      <c r="B274" s="164" t="s">
        <v>299</v>
      </c>
      <c r="C274" s="165" t="s">
        <v>652</v>
      </c>
      <c r="D274" s="166" t="n">
        <v>26666666.67</v>
      </c>
      <c r="E274" s="167" t="s">
        <v>351</v>
      </c>
      <c r="F274" s="168" t="n">
        <v>26666666.67</v>
      </c>
    </row>
    <row r="275" customFormat="false" ht="12.75" hidden="false" customHeight="false" outlineLevel="0" collapsed="false">
      <c r="A275" s="163" t="s">
        <v>345</v>
      </c>
      <c r="B275" s="164" t="s">
        <v>299</v>
      </c>
      <c r="C275" s="165" t="s">
        <v>653</v>
      </c>
      <c r="D275" s="166" t="n">
        <v>26666666.67</v>
      </c>
      <c r="E275" s="167" t="s">
        <v>351</v>
      </c>
      <c r="F275" s="168" t="n">
        <v>26666666.67</v>
      </c>
    </row>
    <row r="276" customFormat="false" ht="12.75" hidden="false" customHeight="false" outlineLevel="0" collapsed="false">
      <c r="A276" s="151" t="s">
        <v>654</v>
      </c>
      <c r="B276" s="152" t="s">
        <v>299</v>
      </c>
      <c r="C276" s="153" t="s">
        <v>655</v>
      </c>
      <c r="D276" s="154" t="n">
        <v>17474731.75</v>
      </c>
      <c r="E276" s="155" t="n">
        <v>10004220.03</v>
      </c>
      <c r="F276" s="156" t="n">
        <v>7470511.72</v>
      </c>
    </row>
    <row r="277" customFormat="false" ht="45" hidden="false" customHeight="false" outlineLevel="0" collapsed="false">
      <c r="A277" s="151" t="s">
        <v>608</v>
      </c>
      <c r="B277" s="152" t="s">
        <v>299</v>
      </c>
      <c r="C277" s="153" t="s">
        <v>656</v>
      </c>
      <c r="D277" s="154" t="n">
        <v>9289920.13</v>
      </c>
      <c r="E277" s="155" t="n">
        <v>5003388.95</v>
      </c>
      <c r="F277" s="156" t="n">
        <v>4286531.18</v>
      </c>
    </row>
    <row r="278" customFormat="false" ht="22.5" hidden="false" customHeight="false" outlineLevel="0" collapsed="false">
      <c r="A278" s="151" t="s">
        <v>657</v>
      </c>
      <c r="B278" s="152" t="s">
        <v>299</v>
      </c>
      <c r="C278" s="153" t="s">
        <v>658</v>
      </c>
      <c r="D278" s="154" t="n">
        <v>7492420.13</v>
      </c>
      <c r="E278" s="155" t="n">
        <v>5003388.95</v>
      </c>
      <c r="F278" s="156" t="n">
        <v>2489031.18</v>
      </c>
    </row>
    <row r="279" customFormat="false" ht="22.5" hidden="false" customHeight="false" outlineLevel="0" collapsed="false">
      <c r="A279" s="163" t="s">
        <v>659</v>
      </c>
      <c r="B279" s="164" t="s">
        <v>299</v>
      </c>
      <c r="C279" s="165" t="s">
        <v>660</v>
      </c>
      <c r="D279" s="166" t="n">
        <v>7492420.13</v>
      </c>
      <c r="E279" s="167" t="n">
        <v>5003388.95</v>
      </c>
      <c r="F279" s="168" t="n">
        <v>2489031.18</v>
      </c>
    </row>
    <row r="280" customFormat="false" ht="12.75" hidden="false" customHeight="false" outlineLevel="0" collapsed="false">
      <c r="A280" s="163" t="s">
        <v>349</v>
      </c>
      <c r="B280" s="164" t="s">
        <v>299</v>
      </c>
      <c r="C280" s="165" t="s">
        <v>661</v>
      </c>
      <c r="D280" s="166" t="n">
        <v>7492420.13</v>
      </c>
      <c r="E280" s="167" t="n">
        <v>5003388.95</v>
      </c>
      <c r="F280" s="168" t="n">
        <v>2489031.18</v>
      </c>
    </row>
    <row r="281" customFormat="false" ht="33.75" hidden="false" customHeight="false" outlineLevel="0" collapsed="false">
      <c r="A281" s="163" t="s">
        <v>509</v>
      </c>
      <c r="B281" s="164" t="s">
        <v>299</v>
      </c>
      <c r="C281" s="165" t="s">
        <v>662</v>
      </c>
      <c r="D281" s="166" t="n">
        <v>7492420.13</v>
      </c>
      <c r="E281" s="167" t="n">
        <v>5003388.95</v>
      </c>
      <c r="F281" s="168" t="n">
        <v>2489031.18</v>
      </c>
    </row>
    <row r="282" customFormat="false" ht="45" hidden="false" customHeight="false" outlineLevel="0" collapsed="false">
      <c r="A282" s="163" t="s">
        <v>511</v>
      </c>
      <c r="B282" s="164" t="s">
        <v>299</v>
      </c>
      <c r="C282" s="165" t="s">
        <v>663</v>
      </c>
      <c r="D282" s="166" t="n">
        <v>7492420.13</v>
      </c>
      <c r="E282" s="167" t="n">
        <v>5003388.95</v>
      </c>
      <c r="F282" s="168" t="n">
        <v>2489031.18</v>
      </c>
    </row>
    <row r="283" customFormat="false" ht="12.75" hidden="false" customHeight="false" outlineLevel="0" collapsed="false">
      <c r="A283" s="151"/>
      <c r="B283" s="152" t="s">
        <v>299</v>
      </c>
      <c r="C283" s="153" t="s">
        <v>664</v>
      </c>
      <c r="D283" s="154" t="n">
        <v>1797500</v>
      </c>
      <c r="E283" s="155" t="s">
        <v>351</v>
      </c>
      <c r="F283" s="156" t="n">
        <v>1797500</v>
      </c>
    </row>
    <row r="284" customFormat="false" ht="45" hidden="false" customHeight="false" outlineLevel="0" collapsed="false">
      <c r="A284" s="163" t="s">
        <v>665</v>
      </c>
      <c r="B284" s="164" t="s">
        <v>299</v>
      </c>
      <c r="C284" s="165" t="s">
        <v>666</v>
      </c>
      <c r="D284" s="166" t="n">
        <v>1797500</v>
      </c>
      <c r="E284" s="167" t="s">
        <v>351</v>
      </c>
      <c r="F284" s="168" t="n">
        <v>1797500</v>
      </c>
    </row>
    <row r="285" customFormat="false" ht="22.5" hidden="false" customHeight="false" outlineLevel="0" collapsed="false">
      <c r="A285" s="163" t="s">
        <v>341</v>
      </c>
      <c r="B285" s="164" t="s">
        <v>299</v>
      </c>
      <c r="C285" s="165" t="s">
        <v>667</v>
      </c>
      <c r="D285" s="166" t="n">
        <v>1797500</v>
      </c>
      <c r="E285" s="167" t="s">
        <v>351</v>
      </c>
      <c r="F285" s="168" t="n">
        <v>1797500</v>
      </c>
    </row>
    <row r="286" customFormat="false" ht="22.5" hidden="false" customHeight="false" outlineLevel="0" collapsed="false">
      <c r="A286" s="163" t="s">
        <v>343</v>
      </c>
      <c r="B286" s="164" t="s">
        <v>299</v>
      </c>
      <c r="C286" s="165" t="s">
        <v>668</v>
      </c>
      <c r="D286" s="166" t="n">
        <v>1797500</v>
      </c>
      <c r="E286" s="167" t="s">
        <v>351</v>
      </c>
      <c r="F286" s="168" t="n">
        <v>1797500</v>
      </c>
    </row>
    <row r="287" customFormat="false" ht="12.75" hidden="false" customHeight="false" outlineLevel="0" collapsed="false">
      <c r="A287" s="163" t="s">
        <v>345</v>
      </c>
      <c r="B287" s="164" t="s">
        <v>299</v>
      </c>
      <c r="C287" s="165" t="s">
        <v>669</v>
      </c>
      <c r="D287" s="166" t="n">
        <v>1797500</v>
      </c>
      <c r="E287" s="167" t="s">
        <v>351</v>
      </c>
      <c r="F287" s="168" t="n">
        <v>1797500</v>
      </c>
    </row>
    <row r="288" customFormat="false" ht="22.5" hidden="false" customHeight="false" outlineLevel="0" collapsed="false">
      <c r="A288" s="151" t="s">
        <v>308</v>
      </c>
      <c r="B288" s="152" t="s">
        <v>299</v>
      </c>
      <c r="C288" s="153" t="s">
        <v>670</v>
      </c>
      <c r="D288" s="154" t="n">
        <v>8184811.62</v>
      </c>
      <c r="E288" s="155" t="n">
        <v>5000831.08</v>
      </c>
      <c r="F288" s="156" t="n">
        <v>3183980.54</v>
      </c>
    </row>
    <row r="289" customFormat="false" ht="12.75" hidden="false" customHeight="false" outlineLevel="0" collapsed="false">
      <c r="A289" s="151" t="s">
        <v>310</v>
      </c>
      <c r="B289" s="152" t="s">
        <v>299</v>
      </c>
      <c r="C289" s="153" t="s">
        <v>671</v>
      </c>
      <c r="D289" s="154" t="n">
        <v>8184811.62</v>
      </c>
      <c r="E289" s="155" t="n">
        <v>5000831.08</v>
      </c>
      <c r="F289" s="156" t="n">
        <v>3183980.54</v>
      </c>
    </row>
    <row r="290" customFormat="false" ht="56.25" hidden="false" customHeight="false" outlineLevel="0" collapsed="false">
      <c r="A290" s="163" t="s">
        <v>371</v>
      </c>
      <c r="B290" s="164" t="s">
        <v>299</v>
      </c>
      <c r="C290" s="165" t="s">
        <v>672</v>
      </c>
      <c r="D290" s="166" t="n">
        <v>8184811.62</v>
      </c>
      <c r="E290" s="167" t="n">
        <v>5000831.08</v>
      </c>
      <c r="F290" s="168" t="n">
        <v>3183980.54</v>
      </c>
    </row>
    <row r="291" customFormat="false" ht="22.5" hidden="false" customHeight="false" outlineLevel="0" collapsed="false">
      <c r="A291" s="163" t="s">
        <v>341</v>
      </c>
      <c r="B291" s="164" t="s">
        <v>299</v>
      </c>
      <c r="C291" s="165" t="s">
        <v>673</v>
      </c>
      <c r="D291" s="166" t="n">
        <v>8184811.62</v>
      </c>
      <c r="E291" s="167" t="n">
        <v>5000831.08</v>
      </c>
      <c r="F291" s="168" t="n">
        <v>3183980.54</v>
      </c>
    </row>
    <row r="292" customFormat="false" ht="22.5" hidden="false" customHeight="false" outlineLevel="0" collapsed="false">
      <c r="A292" s="163" t="s">
        <v>343</v>
      </c>
      <c r="B292" s="164" t="s">
        <v>299</v>
      </c>
      <c r="C292" s="165" t="s">
        <v>674</v>
      </c>
      <c r="D292" s="166" t="n">
        <v>8184811.62</v>
      </c>
      <c r="E292" s="167" t="n">
        <v>5000831.08</v>
      </c>
      <c r="F292" s="168" t="n">
        <v>3183980.54</v>
      </c>
    </row>
    <row r="293" customFormat="false" ht="12.75" hidden="false" customHeight="false" outlineLevel="0" collapsed="false">
      <c r="A293" s="163" t="s">
        <v>345</v>
      </c>
      <c r="B293" s="164" t="s">
        <v>299</v>
      </c>
      <c r="C293" s="165" t="s">
        <v>675</v>
      </c>
      <c r="D293" s="166" t="n">
        <v>8184811.62</v>
      </c>
      <c r="E293" s="167" t="n">
        <v>5000831.08</v>
      </c>
      <c r="F293" s="168" t="n">
        <v>3183980.54</v>
      </c>
    </row>
    <row r="294" customFormat="false" ht="12.75" hidden="false" customHeight="false" outlineLevel="0" collapsed="false">
      <c r="A294" s="151" t="s">
        <v>676</v>
      </c>
      <c r="B294" s="152" t="s">
        <v>299</v>
      </c>
      <c r="C294" s="153" t="s">
        <v>677</v>
      </c>
      <c r="D294" s="154" t="n">
        <v>52719744.45</v>
      </c>
      <c r="E294" s="155" t="n">
        <v>13690191.82</v>
      </c>
      <c r="F294" s="156" t="n">
        <v>39029552.63</v>
      </c>
    </row>
    <row r="295" customFormat="false" ht="22.5" hidden="false" customHeight="false" outlineLevel="0" collapsed="false">
      <c r="A295" s="151" t="s">
        <v>493</v>
      </c>
      <c r="B295" s="152" t="s">
        <v>299</v>
      </c>
      <c r="C295" s="153" t="s">
        <v>678</v>
      </c>
      <c r="D295" s="154" t="n">
        <v>17093987.92</v>
      </c>
      <c r="E295" s="155" t="n">
        <v>10155512.79</v>
      </c>
      <c r="F295" s="156" t="n">
        <v>6938475.13</v>
      </c>
    </row>
    <row r="296" customFormat="false" ht="22.5" hidden="false" customHeight="false" outlineLevel="0" collapsed="false">
      <c r="A296" s="151" t="s">
        <v>679</v>
      </c>
      <c r="B296" s="152" t="s">
        <v>299</v>
      </c>
      <c r="C296" s="153" t="s">
        <v>680</v>
      </c>
      <c r="D296" s="154" t="n">
        <v>17093987.92</v>
      </c>
      <c r="E296" s="155" t="n">
        <v>10155512.79</v>
      </c>
      <c r="F296" s="156" t="n">
        <v>6938475.13</v>
      </c>
    </row>
    <row r="297" customFormat="false" ht="12.75" hidden="false" customHeight="false" outlineLevel="0" collapsed="false">
      <c r="A297" s="163" t="s">
        <v>681</v>
      </c>
      <c r="B297" s="164" t="s">
        <v>299</v>
      </c>
      <c r="C297" s="165" t="s">
        <v>682</v>
      </c>
      <c r="D297" s="166" t="n">
        <v>12079862.41</v>
      </c>
      <c r="E297" s="167" t="n">
        <v>7886391.75</v>
      </c>
      <c r="F297" s="168" t="n">
        <v>4193470.66</v>
      </c>
    </row>
    <row r="298" customFormat="false" ht="22.5" hidden="false" customHeight="false" outlineLevel="0" collapsed="false">
      <c r="A298" s="163" t="s">
        <v>341</v>
      </c>
      <c r="B298" s="164" t="s">
        <v>299</v>
      </c>
      <c r="C298" s="165" t="s">
        <v>683</v>
      </c>
      <c r="D298" s="166" t="n">
        <v>12079862.41</v>
      </c>
      <c r="E298" s="167" t="n">
        <v>7886391.75</v>
      </c>
      <c r="F298" s="168" t="n">
        <v>4193470.66</v>
      </c>
    </row>
    <row r="299" customFormat="false" ht="22.5" hidden="false" customHeight="false" outlineLevel="0" collapsed="false">
      <c r="A299" s="163" t="s">
        <v>343</v>
      </c>
      <c r="B299" s="164" t="s">
        <v>299</v>
      </c>
      <c r="C299" s="165" t="s">
        <v>684</v>
      </c>
      <c r="D299" s="166" t="n">
        <v>12079862.41</v>
      </c>
      <c r="E299" s="167" t="n">
        <v>7886391.75</v>
      </c>
      <c r="F299" s="168" t="n">
        <v>4193470.66</v>
      </c>
    </row>
    <row r="300" customFormat="false" ht="12.75" hidden="false" customHeight="false" outlineLevel="0" collapsed="false">
      <c r="A300" s="163" t="s">
        <v>347</v>
      </c>
      <c r="B300" s="164" t="s">
        <v>299</v>
      </c>
      <c r="C300" s="165" t="s">
        <v>685</v>
      </c>
      <c r="D300" s="166" t="n">
        <v>12079862.41</v>
      </c>
      <c r="E300" s="167" t="n">
        <v>7886391.75</v>
      </c>
      <c r="F300" s="168" t="n">
        <v>4193470.66</v>
      </c>
    </row>
    <row r="301" customFormat="false" ht="12.75" hidden="false" customHeight="false" outlineLevel="0" collapsed="false">
      <c r="A301" s="163" t="s">
        <v>686</v>
      </c>
      <c r="B301" s="164" t="s">
        <v>299</v>
      </c>
      <c r="C301" s="165" t="s">
        <v>687</v>
      </c>
      <c r="D301" s="166" t="n">
        <v>2839377.33</v>
      </c>
      <c r="E301" s="167" t="n">
        <v>1265379.86</v>
      </c>
      <c r="F301" s="168" t="n">
        <v>1573997.47</v>
      </c>
    </row>
    <row r="302" customFormat="false" ht="22.5" hidden="false" customHeight="false" outlineLevel="0" collapsed="false">
      <c r="A302" s="163" t="s">
        <v>341</v>
      </c>
      <c r="B302" s="164" t="s">
        <v>299</v>
      </c>
      <c r="C302" s="165" t="s">
        <v>688</v>
      </c>
      <c r="D302" s="166" t="n">
        <v>2839377.33</v>
      </c>
      <c r="E302" s="167" t="n">
        <v>1265379.86</v>
      </c>
      <c r="F302" s="168" t="n">
        <v>1573997.47</v>
      </c>
    </row>
    <row r="303" customFormat="false" ht="22.5" hidden="false" customHeight="false" outlineLevel="0" collapsed="false">
      <c r="A303" s="163" t="s">
        <v>343</v>
      </c>
      <c r="B303" s="164" t="s">
        <v>299</v>
      </c>
      <c r="C303" s="165" t="s">
        <v>689</v>
      </c>
      <c r="D303" s="166" t="n">
        <v>2839377.33</v>
      </c>
      <c r="E303" s="167" t="n">
        <v>1265379.86</v>
      </c>
      <c r="F303" s="168" t="n">
        <v>1573997.47</v>
      </c>
    </row>
    <row r="304" customFormat="false" ht="12.75" hidden="false" customHeight="false" outlineLevel="0" collapsed="false">
      <c r="A304" s="163" t="s">
        <v>345</v>
      </c>
      <c r="B304" s="164" t="s">
        <v>299</v>
      </c>
      <c r="C304" s="165" t="s">
        <v>690</v>
      </c>
      <c r="D304" s="166" t="n">
        <v>2839377.33</v>
      </c>
      <c r="E304" s="167" t="n">
        <v>1265379.86</v>
      </c>
      <c r="F304" s="168" t="n">
        <v>1573997.47</v>
      </c>
    </row>
    <row r="305" customFormat="false" ht="45" hidden="false" customHeight="false" outlineLevel="0" collapsed="false">
      <c r="A305" s="163" t="s">
        <v>691</v>
      </c>
      <c r="B305" s="164" t="s">
        <v>299</v>
      </c>
      <c r="C305" s="165" t="s">
        <v>692</v>
      </c>
      <c r="D305" s="166" t="n">
        <v>2100000</v>
      </c>
      <c r="E305" s="167" t="n">
        <v>928993</v>
      </c>
      <c r="F305" s="168" t="n">
        <v>1171007</v>
      </c>
    </row>
    <row r="306" customFormat="false" ht="22.5" hidden="false" customHeight="false" outlineLevel="0" collapsed="false">
      <c r="A306" s="163" t="s">
        <v>341</v>
      </c>
      <c r="B306" s="164" t="s">
        <v>299</v>
      </c>
      <c r="C306" s="165" t="s">
        <v>693</v>
      </c>
      <c r="D306" s="166" t="n">
        <v>2100000</v>
      </c>
      <c r="E306" s="167" t="n">
        <v>928993</v>
      </c>
      <c r="F306" s="168" t="n">
        <v>1171007</v>
      </c>
    </row>
    <row r="307" customFormat="false" ht="22.5" hidden="false" customHeight="false" outlineLevel="0" collapsed="false">
      <c r="A307" s="163" t="s">
        <v>343</v>
      </c>
      <c r="B307" s="164" t="s">
        <v>299</v>
      </c>
      <c r="C307" s="165" t="s">
        <v>694</v>
      </c>
      <c r="D307" s="166" t="n">
        <v>2100000</v>
      </c>
      <c r="E307" s="167" t="n">
        <v>928993</v>
      </c>
      <c r="F307" s="168" t="n">
        <v>1171007</v>
      </c>
    </row>
    <row r="308" customFormat="false" ht="12.75" hidden="false" customHeight="false" outlineLevel="0" collapsed="false">
      <c r="A308" s="163" t="s">
        <v>345</v>
      </c>
      <c r="B308" s="164" t="s">
        <v>299</v>
      </c>
      <c r="C308" s="165" t="s">
        <v>695</v>
      </c>
      <c r="D308" s="166" t="n">
        <v>2100000</v>
      </c>
      <c r="E308" s="167" t="n">
        <v>928993</v>
      </c>
      <c r="F308" s="168" t="n">
        <v>1171007</v>
      </c>
    </row>
    <row r="309" customFormat="false" ht="12.75" hidden="false" customHeight="false" outlineLevel="0" collapsed="false">
      <c r="A309" s="163" t="s">
        <v>696</v>
      </c>
      <c r="B309" s="164" t="s">
        <v>299</v>
      </c>
      <c r="C309" s="165" t="s">
        <v>697</v>
      </c>
      <c r="D309" s="166" t="n">
        <v>74748.18</v>
      </c>
      <c r="E309" s="167" t="n">
        <v>74748.18</v>
      </c>
      <c r="F309" s="168" t="s">
        <v>351</v>
      </c>
    </row>
    <row r="310" customFormat="false" ht="22.5" hidden="false" customHeight="false" outlineLevel="0" collapsed="false">
      <c r="A310" s="163" t="s">
        <v>341</v>
      </c>
      <c r="B310" s="164" t="s">
        <v>299</v>
      </c>
      <c r="C310" s="165" t="s">
        <v>698</v>
      </c>
      <c r="D310" s="166" t="n">
        <v>74748.18</v>
      </c>
      <c r="E310" s="167" t="n">
        <v>74748.18</v>
      </c>
      <c r="F310" s="168" t="s">
        <v>351</v>
      </c>
    </row>
    <row r="311" customFormat="false" ht="22.5" hidden="false" customHeight="false" outlineLevel="0" collapsed="false">
      <c r="A311" s="163" t="s">
        <v>343</v>
      </c>
      <c r="B311" s="164" t="s">
        <v>299</v>
      </c>
      <c r="C311" s="165" t="s">
        <v>699</v>
      </c>
      <c r="D311" s="166" t="n">
        <v>74748.18</v>
      </c>
      <c r="E311" s="167" t="n">
        <v>74748.18</v>
      </c>
      <c r="F311" s="168" t="s">
        <v>351</v>
      </c>
    </row>
    <row r="312" customFormat="false" ht="12.75" hidden="false" customHeight="false" outlineLevel="0" collapsed="false">
      <c r="A312" s="163" t="s">
        <v>345</v>
      </c>
      <c r="B312" s="164" t="s">
        <v>299</v>
      </c>
      <c r="C312" s="165" t="s">
        <v>700</v>
      </c>
      <c r="D312" s="166" t="n">
        <v>74748.18</v>
      </c>
      <c r="E312" s="167" t="n">
        <v>74748.18</v>
      </c>
      <c r="F312" s="168" t="s">
        <v>351</v>
      </c>
    </row>
    <row r="313" customFormat="false" ht="22.5" hidden="false" customHeight="false" outlineLevel="0" collapsed="false">
      <c r="A313" s="151" t="s">
        <v>308</v>
      </c>
      <c r="B313" s="152" t="s">
        <v>299</v>
      </c>
      <c r="C313" s="153" t="s">
        <v>701</v>
      </c>
      <c r="D313" s="154" t="n">
        <v>35625756.53</v>
      </c>
      <c r="E313" s="155" t="n">
        <v>3534679.03</v>
      </c>
      <c r="F313" s="156" t="n">
        <v>32091077.5</v>
      </c>
    </row>
    <row r="314" customFormat="false" ht="12.75" hidden="false" customHeight="false" outlineLevel="0" collapsed="false">
      <c r="A314" s="151" t="s">
        <v>310</v>
      </c>
      <c r="B314" s="152" t="s">
        <v>299</v>
      </c>
      <c r="C314" s="153" t="s">
        <v>702</v>
      </c>
      <c r="D314" s="154" t="n">
        <v>35625756.53</v>
      </c>
      <c r="E314" s="155" t="n">
        <v>3534679.03</v>
      </c>
      <c r="F314" s="156" t="n">
        <v>32091077.5</v>
      </c>
    </row>
    <row r="315" customFormat="false" ht="56.25" hidden="false" customHeight="false" outlineLevel="0" collapsed="false">
      <c r="A315" s="163" t="s">
        <v>371</v>
      </c>
      <c r="B315" s="164" t="s">
        <v>299</v>
      </c>
      <c r="C315" s="165" t="s">
        <v>703</v>
      </c>
      <c r="D315" s="166" t="n">
        <v>35625756.53</v>
      </c>
      <c r="E315" s="167" t="n">
        <v>3534679.03</v>
      </c>
      <c r="F315" s="168" t="n">
        <v>32091077.5</v>
      </c>
    </row>
    <row r="316" customFormat="false" ht="22.5" hidden="false" customHeight="false" outlineLevel="0" collapsed="false">
      <c r="A316" s="163" t="s">
        <v>341</v>
      </c>
      <c r="B316" s="164" t="s">
        <v>299</v>
      </c>
      <c r="C316" s="165" t="s">
        <v>704</v>
      </c>
      <c r="D316" s="166" t="n">
        <v>35625756.53</v>
      </c>
      <c r="E316" s="167" t="n">
        <v>3534679.03</v>
      </c>
      <c r="F316" s="168" t="n">
        <v>32091077.5</v>
      </c>
    </row>
    <row r="317" customFormat="false" ht="22.5" hidden="false" customHeight="false" outlineLevel="0" collapsed="false">
      <c r="A317" s="163" t="s">
        <v>343</v>
      </c>
      <c r="B317" s="164" t="s">
        <v>299</v>
      </c>
      <c r="C317" s="165" t="s">
        <v>705</v>
      </c>
      <c r="D317" s="166" t="n">
        <v>35625756.53</v>
      </c>
      <c r="E317" s="167" t="n">
        <v>3534679.03</v>
      </c>
      <c r="F317" s="168" t="n">
        <v>32091077.5</v>
      </c>
    </row>
    <row r="318" customFormat="false" ht="12.75" hidden="false" customHeight="false" outlineLevel="0" collapsed="false">
      <c r="A318" s="163" t="s">
        <v>345</v>
      </c>
      <c r="B318" s="164" t="s">
        <v>299</v>
      </c>
      <c r="C318" s="165" t="s">
        <v>706</v>
      </c>
      <c r="D318" s="166" t="n">
        <v>35625756.53</v>
      </c>
      <c r="E318" s="167" t="n">
        <v>3534679.03</v>
      </c>
      <c r="F318" s="168" t="n">
        <v>32091077.5</v>
      </c>
    </row>
    <row r="319" customFormat="false" ht="12.75" hidden="false" customHeight="false" outlineLevel="0" collapsed="false">
      <c r="A319" s="151" t="s">
        <v>707</v>
      </c>
      <c r="B319" s="152" t="s">
        <v>299</v>
      </c>
      <c r="C319" s="153" t="s">
        <v>708</v>
      </c>
      <c r="D319" s="154" t="n">
        <v>10404</v>
      </c>
      <c r="E319" s="155" t="n">
        <v>2192.4</v>
      </c>
      <c r="F319" s="156" t="n">
        <v>8211.6</v>
      </c>
    </row>
    <row r="320" customFormat="false" ht="12.75" hidden="false" customHeight="false" outlineLevel="0" collapsed="false">
      <c r="A320" s="151" t="s">
        <v>709</v>
      </c>
      <c r="B320" s="152" t="s">
        <v>299</v>
      </c>
      <c r="C320" s="153" t="s">
        <v>710</v>
      </c>
      <c r="D320" s="154" t="n">
        <v>10404</v>
      </c>
      <c r="E320" s="155" t="n">
        <v>2192.4</v>
      </c>
      <c r="F320" s="156" t="n">
        <v>8211.6</v>
      </c>
    </row>
    <row r="321" customFormat="false" ht="22.5" hidden="false" customHeight="false" outlineLevel="0" collapsed="false">
      <c r="A321" s="151" t="s">
        <v>308</v>
      </c>
      <c r="B321" s="152" t="s">
        <v>299</v>
      </c>
      <c r="C321" s="153" t="s">
        <v>711</v>
      </c>
      <c r="D321" s="154" t="n">
        <v>10404</v>
      </c>
      <c r="E321" s="155" t="n">
        <v>2192.4</v>
      </c>
      <c r="F321" s="156" t="n">
        <v>8211.6</v>
      </c>
    </row>
    <row r="322" customFormat="false" ht="12.75" hidden="false" customHeight="false" outlineLevel="0" collapsed="false">
      <c r="A322" s="151" t="s">
        <v>310</v>
      </c>
      <c r="B322" s="152" t="s">
        <v>299</v>
      </c>
      <c r="C322" s="153" t="s">
        <v>712</v>
      </c>
      <c r="D322" s="154" t="n">
        <v>10404</v>
      </c>
      <c r="E322" s="155" t="n">
        <v>2192.4</v>
      </c>
      <c r="F322" s="156" t="n">
        <v>8211.6</v>
      </c>
    </row>
    <row r="323" customFormat="false" ht="22.5" hidden="false" customHeight="false" outlineLevel="0" collapsed="false">
      <c r="A323" s="163" t="s">
        <v>713</v>
      </c>
      <c r="B323" s="164" t="s">
        <v>299</v>
      </c>
      <c r="C323" s="165" t="s">
        <v>714</v>
      </c>
      <c r="D323" s="166" t="n">
        <v>10404</v>
      </c>
      <c r="E323" s="167" t="n">
        <v>2192.4</v>
      </c>
      <c r="F323" s="168" t="n">
        <v>8211.6</v>
      </c>
    </row>
    <row r="324" customFormat="false" ht="22.5" hidden="false" customHeight="false" outlineLevel="0" collapsed="false">
      <c r="A324" s="163" t="s">
        <v>341</v>
      </c>
      <c r="B324" s="164" t="s">
        <v>299</v>
      </c>
      <c r="C324" s="165" t="s">
        <v>715</v>
      </c>
      <c r="D324" s="166" t="n">
        <v>10404</v>
      </c>
      <c r="E324" s="167" t="n">
        <v>2192.4</v>
      </c>
      <c r="F324" s="168" t="n">
        <v>8211.6</v>
      </c>
    </row>
    <row r="325" customFormat="false" ht="22.5" hidden="false" customHeight="false" outlineLevel="0" collapsed="false">
      <c r="A325" s="163" t="s">
        <v>343</v>
      </c>
      <c r="B325" s="164" t="s">
        <v>299</v>
      </c>
      <c r="C325" s="165" t="s">
        <v>716</v>
      </c>
      <c r="D325" s="166" t="n">
        <v>10404</v>
      </c>
      <c r="E325" s="167" t="n">
        <v>2192.4</v>
      </c>
      <c r="F325" s="168" t="n">
        <v>8211.6</v>
      </c>
    </row>
    <row r="326" customFormat="false" ht="12.75" hidden="false" customHeight="false" outlineLevel="0" collapsed="false">
      <c r="A326" s="163" t="s">
        <v>345</v>
      </c>
      <c r="B326" s="164" t="s">
        <v>299</v>
      </c>
      <c r="C326" s="165" t="s">
        <v>717</v>
      </c>
      <c r="D326" s="166" t="n">
        <v>10404</v>
      </c>
      <c r="E326" s="167" t="n">
        <v>2192.4</v>
      </c>
      <c r="F326" s="168" t="n">
        <v>8211.6</v>
      </c>
    </row>
    <row r="327" customFormat="false" ht="12.75" hidden="false" customHeight="false" outlineLevel="0" collapsed="false">
      <c r="A327" s="151" t="s">
        <v>718</v>
      </c>
      <c r="B327" s="152" t="s">
        <v>299</v>
      </c>
      <c r="C327" s="153" t="s">
        <v>719</v>
      </c>
      <c r="D327" s="154" t="n">
        <v>97400</v>
      </c>
      <c r="E327" s="155" t="n">
        <v>20000</v>
      </c>
      <c r="F327" s="156" t="n">
        <v>77400</v>
      </c>
    </row>
    <row r="328" customFormat="false" ht="22.5" hidden="false" customHeight="false" outlineLevel="0" collapsed="false">
      <c r="A328" s="151" t="s">
        <v>720</v>
      </c>
      <c r="B328" s="152" t="s">
        <v>299</v>
      </c>
      <c r="C328" s="153" t="s">
        <v>721</v>
      </c>
      <c r="D328" s="154" t="n">
        <v>97400</v>
      </c>
      <c r="E328" s="155" t="n">
        <v>20000</v>
      </c>
      <c r="F328" s="156" t="n">
        <v>77400</v>
      </c>
    </row>
    <row r="329" customFormat="false" ht="22.5" hidden="false" customHeight="false" outlineLevel="0" collapsed="false">
      <c r="A329" s="151" t="s">
        <v>308</v>
      </c>
      <c r="B329" s="152" t="s">
        <v>299</v>
      </c>
      <c r="C329" s="153" t="s">
        <v>722</v>
      </c>
      <c r="D329" s="154" t="n">
        <v>97400</v>
      </c>
      <c r="E329" s="155" t="n">
        <v>20000</v>
      </c>
      <c r="F329" s="156" t="n">
        <v>77400</v>
      </c>
    </row>
    <row r="330" customFormat="false" ht="12.75" hidden="false" customHeight="false" outlineLevel="0" collapsed="false">
      <c r="A330" s="151" t="s">
        <v>310</v>
      </c>
      <c r="B330" s="152" t="s">
        <v>299</v>
      </c>
      <c r="C330" s="153" t="s">
        <v>723</v>
      </c>
      <c r="D330" s="154" t="n">
        <v>97400</v>
      </c>
      <c r="E330" s="155" t="n">
        <v>20000</v>
      </c>
      <c r="F330" s="156" t="n">
        <v>77400</v>
      </c>
    </row>
    <row r="331" customFormat="false" ht="12.75" hidden="false" customHeight="false" outlineLevel="0" collapsed="false">
      <c r="A331" s="163" t="s">
        <v>334</v>
      </c>
      <c r="B331" s="164" t="s">
        <v>299</v>
      </c>
      <c r="C331" s="165" t="s">
        <v>724</v>
      </c>
      <c r="D331" s="166" t="n">
        <v>52900</v>
      </c>
      <c r="E331" s="167" t="n">
        <v>20000</v>
      </c>
      <c r="F331" s="168" t="n">
        <v>32900</v>
      </c>
    </row>
    <row r="332" customFormat="false" ht="22.5" hidden="false" customHeight="false" outlineLevel="0" collapsed="false">
      <c r="A332" s="163" t="s">
        <v>341</v>
      </c>
      <c r="B332" s="164" t="s">
        <v>299</v>
      </c>
      <c r="C332" s="165" t="s">
        <v>725</v>
      </c>
      <c r="D332" s="166" t="n">
        <v>52900</v>
      </c>
      <c r="E332" s="167" t="n">
        <v>20000</v>
      </c>
      <c r="F332" s="168" t="n">
        <v>32900</v>
      </c>
    </row>
    <row r="333" customFormat="false" ht="22.5" hidden="false" customHeight="false" outlineLevel="0" collapsed="false">
      <c r="A333" s="163" t="s">
        <v>343</v>
      </c>
      <c r="B333" s="164" t="s">
        <v>299</v>
      </c>
      <c r="C333" s="165" t="s">
        <v>726</v>
      </c>
      <c r="D333" s="166" t="n">
        <v>52900</v>
      </c>
      <c r="E333" s="167" t="n">
        <v>20000</v>
      </c>
      <c r="F333" s="168" t="n">
        <v>32900</v>
      </c>
    </row>
    <row r="334" customFormat="false" ht="12.75" hidden="false" customHeight="false" outlineLevel="0" collapsed="false">
      <c r="A334" s="163" t="s">
        <v>345</v>
      </c>
      <c r="B334" s="164" t="s">
        <v>299</v>
      </c>
      <c r="C334" s="165" t="s">
        <v>727</v>
      </c>
      <c r="D334" s="166" t="n">
        <v>52900</v>
      </c>
      <c r="E334" s="167" t="n">
        <v>20000</v>
      </c>
      <c r="F334" s="168" t="n">
        <v>32900</v>
      </c>
    </row>
    <row r="335" customFormat="false" ht="56.25" hidden="false" customHeight="false" outlineLevel="0" collapsed="false">
      <c r="A335" s="163" t="s">
        <v>391</v>
      </c>
      <c r="B335" s="164" t="s">
        <v>299</v>
      </c>
      <c r="C335" s="165" t="s">
        <v>728</v>
      </c>
      <c r="D335" s="166" t="n">
        <v>44500</v>
      </c>
      <c r="E335" s="167" t="s">
        <v>351</v>
      </c>
      <c r="F335" s="168" t="n">
        <v>44500</v>
      </c>
    </row>
    <row r="336" customFormat="false" ht="22.5" hidden="false" customHeight="false" outlineLevel="0" collapsed="false">
      <c r="A336" s="163" t="s">
        <v>341</v>
      </c>
      <c r="B336" s="164" t="s">
        <v>299</v>
      </c>
      <c r="C336" s="165" t="s">
        <v>729</v>
      </c>
      <c r="D336" s="166" t="n">
        <v>44500</v>
      </c>
      <c r="E336" s="167" t="s">
        <v>351</v>
      </c>
      <c r="F336" s="168" t="n">
        <v>44500</v>
      </c>
    </row>
    <row r="337" customFormat="false" ht="22.5" hidden="false" customHeight="false" outlineLevel="0" collapsed="false">
      <c r="A337" s="163" t="s">
        <v>343</v>
      </c>
      <c r="B337" s="164" t="s">
        <v>299</v>
      </c>
      <c r="C337" s="165" t="s">
        <v>730</v>
      </c>
      <c r="D337" s="166" t="n">
        <v>44500</v>
      </c>
      <c r="E337" s="167" t="s">
        <v>351</v>
      </c>
      <c r="F337" s="168" t="n">
        <v>44500</v>
      </c>
    </row>
    <row r="338" customFormat="false" ht="12.75" hidden="false" customHeight="false" outlineLevel="0" collapsed="false">
      <c r="A338" s="163" t="s">
        <v>345</v>
      </c>
      <c r="B338" s="164" t="s">
        <v>299</v>
      </c>
      <c r="C338" s="165" t="s">
        <v>731</v>
      </c>
      <c r="D338" s="166" t="n">
        <v>44500</v>
      </c>
      <c r="E338" s="167" t="s">
        <v>351</v>
      </c>
      <c r="F338" s="168" t="n">
        <v>44500</v>
      </c>
    </row>
    <row r="339" customFormat="false" ht="12.75" hidden="false" customHeight="false" outlineLevel="0" collapsed="false">
      <c r="A339" s="151" t="s">
        <v>732</v>
      </c>
      <c r="B339" s="152" t="s">
        <v>299</v>
      </c>
      <c r="C339" s="153" t="s">
        <v>733</v>
      </c>
      <c r="D339" s="154" t="n">
        <v>11686368.64</v>
      </c>
      <c r="E339" s="155" t="s">
        <v>351</v>
      </c>
      <c r="F339" s="156" t="n">
        <v>11686368.64</v>
      </c>
    </row>
    <row r="340" customFormat="false" ht="12.75" hidden="false" customHeight="false" outlineLevel="0" collapsed="false">
      <c r="A340" s="151" t="s">
        <v>734</v>
      </c>
      <c r="B340" s="152" t="s">
        <v>299</v>
      </c>
      <c r="C340" s="153" t="s">
        <v>735</v>
      </c>
      <c r="D340" s="154" t="n">
        <v>11686368.64</v>
      </c>
      <c r="E340" s="155" t="s">
        <v>351</v>
      </c>
      <c r="F340" s="156" t="n">
        <v>11686368.64</v>
      </c>
    </row>
    <row r="341" customFormat="false" ht="22.5" hidden="false" customHeight="false" outlineLevel="0" collapsed="false">
      <c r="A341" s="151" t="s">
        <v>736</v>
      </c>
      <c r="B341" s="152" t="s">
        <v>299</v>
      </c>
      <c r="C341" s="153" t="s">
        <v>737</v>
      </c>
      <c r="D341" s="154" t="n">
        <v>11686368.64</v>
      </c>
      <c r="E341" s="155" t="s">
        <v>351</v>
      </c>
      <c r="F341" s="156" t="n">
        <v>11686368.64</v>
      </c>
    </row>
    <row r="342" customFormat="false" ht="12.75" hidden="false" customHeight="false" outlineLevel="0" collapsed="false">
      <c r="A342" s="151" t="s">
        <v>738</v>
      </c>
      <c r="B342" s="152" t="s">
        <v>299</v>
      </c>
      <c r="C342" s="153" t="s">
        <v>739</v>
      </c>
      <c r="D342" s="154" t="n">
        <v>11686368.64</v>
      </c>
      <c r="E342" s="155" t="s">
        <v>351</v>
      </c>
      <c r="F342" s="156" t="n">
        <v>11686368.64</v>
      </c>
    </row>
    <row r="343" customFormat="false" ht="56.25" hidden="false" customHeight="false" outlineLevel="0" collapsed="false">
      <c r="A343" s="163" t="s">
        <v>740</v>
      </c>
      <c r="B343" s="164" t="s">
        <v>299</v>
      </c>
      <c r="C343" s="165" t="s">
        <v>741</v>
      </c>
      <c r="D343" s="166" t="n">
        <v>11686368.64</v>
      </c>
      <c r="E343" s="167" t="s">
        <v>351</v>
      </c>
      <c r="F343" s="168" t="n">
        <v>11686368.64</v>
      </c>
    </row>
    <row r="344" customFormat="false" ht="22.5" hidden="false" customHeight="false" outlineLevel="0" collapsed="false">
      <c r="A344" s="163" t="s">
        <v>341</v>
      </c>
      <c r="B344" s="164" t="s">
        <v>299</v>
      </c>
      <c r="C344" s="165" t="s">
        <v>742</v>
      </c>
      <c r="D344" s="166" t="n">
        <v>11686368.64</v>
      </c>
      <c r="E344" s="167" t="s">
        <v>351</v>
      </c>
      <c r="F344" s="168" t="n">
        <v>11686368.64</v>
      </c>
    </row>
    <row r="345" customFormat="false" ht="22.5" hidden="false" customHeight="false" outlineLevel="0" collapsed="false">
      <c r="A345" s="163" t="s">
        <v>343</v>
      </c>
      <c r="B345" s="164" t="s">
        <v>299</v>
      </c>
      <c r="C345" s="165" t="s">
        <v>743</v>
      </c>
      <c r="D345" s="166" t="n">
        <v>11686368.64</v>
      </c>
      <c r="E345" s="167" t="s">
        <v>351</v>
      </c>
      <c r="F345" s="168" t="n">
        <v>11686368.64</v>
      </c>
    </row>
    <row r="346" customFormat="false" ht="22.5" hidden="false" customHeight="false" outlineLevel="0" collapsed="false">
      <c r="A346" s="163" t="s">
        <v>417</v>
      </c>
      <c r="B346" s="164" t="s">
        <v>299</v>
      </c>
      <c r="C346" s="165" t="s">
        <v>744</v>
      </c>
      <c r="D346" s="166" t="n">
        <v>11686368.64</v>
      </c>
      <c r="E346" s="167" t="s">
        <v>351</v>
      </c>
      <c r="F346" s="168" t="n">
        <v>11686368.64</v>
      </c>
    </row>
    <row r="347" customFormat="false" ht="12.75" hidden="false" customHeight="false" outlineLevel="0" collapsed="false">
      <c r="A347" s="151" t="s">
        <v>745</v>
      </c>
      <c r="B347" s="152" t="s">
        <v>299</v>
      </c>
      <c r="C347" s="153" t="s">
        <v>746</v>
      </c>
      <c r="D347" s="154" t="n">
        <v>12338667.2</v>
      </c>
      <c r="E347" s="155" t="n">
        <v>12338667.2</v>
      </c>
      <c r="F347" s="156" t="s">
        <v>351</v>
      </c>
    </row>
    <row r="348" customFormat="false" ht="12.75" hidden="false" customHeight="false" outlineLevel="0" collapsed="false">
      <c r="A348" s="151" t="s">
        <v>747</v>
      </c>
      <c r="B348" s="152" t="s">
        <v>299</v>
      </c>
      <c r="C348" s="153" t="s">
        <v>748</v>
      </c>
      <c r="D348" s="154" t="n">
        <v>12338667.2</v>
      </c>
      <c r="E348" s="155" t="n">
        <v>12338667.2</v>
      </c>
      <c r="F348" s="156" t="s">
        <v>351</v>
      </c>
    </row>
    <row r="349" customFormat="false" ht="45" hidden="false" customHeight="false" outlineLevel="0" collapsed="false">
      <c r="A349" s="151" t="s">
        <v>608</v>
      </c>
      <c r="B349" s="152" t="s">
        <v>299</v>
      </c>
      <c r="C349" s="153" t="s">
        <v>749</v>
      </c>
      <c r="D349" s="154" t="n">
        <v>12188667.2</v>
      </c>
      <c r="E349" s="155" t="n">
        <v>12188667.2</v>
      </c>
      <c r="F349" s="156" t="s">
        <v>351</v>
      </c>
    </row>
    <row r="350" customFormat="false" ht="12.75" hidden="false" customHeight="false" outlineLevel="0" collapsed="false">
      <c r="A350" s="151"/>
      <c r="B350" s="152" t="s">
        <v>299</v>
      </c>
      <c r="C350" s="153" t="s">
        <v>750</v>
      </c>
      <c r="D350" s="154" t="n">
        <v>12188667.2</v>
      </c>
      <c r="E350" s="155" t="n">
        <v>12188667.2</v>
      </c>
      <c r="F350" s="156" t="s">
        <v>351</v>
      </c>
    </row>
    <row r="351" customFormat="false" ht="56.25" hidden="false" customHeight="false" outlineLevel="0" collapsed="false">
      <c r="A351" s="169" t="s">
        <v>611</v>
      </c>
      <c r="B351" s="164" t="s">
        <v>299</v>
      </c>
      <c r="C351" s="165" t="s">
        <v>751</v>
      </c>
      <c r="D351" s="166" t="n">
        <v>12188667.2</v>
      </c>
      <c r="E351" s="167" t="n">
        <v>12188667.2</v>
      </c>
      <c r="F351" s="168" t="s">
        <v>351</v>
      </c>
    </row>
    <row r="352" customFormat="false" ht="12.75" hidden="false" customHeight="false" outlineLevel="0" collapsed="false">
      <c r="A352" s="163" t="s">
        <v>405</v>
      </c>
      <c r="B352" s="164" t="s">
        <v>299</v>
      </c>
      <c r="C352" s="165" t="s">
        <v>752</v>
      </c>
      <c r="D352" s="166" t="n">
        <v>12188667.2</v>
      </c>
      <c r="E352" s="167" t="n">
        <v>12188667.2</v>
      </c>
      <c r="F352" s="168" t="s">
        <v>351</v>
      </c>
    </row>
    <row r="353" customFormat="false" ht="22.5" hidden="false" customHeight="false" outlineLevel="0" collapsed="false">
      <c r="A353" s="163" t="s">
        <v>407</v>
      </c>
      <c r="B353" s="164" t="s">
        <v>299</v>
      </c>
      <c r="C353" s="165" t="s">
        <v>753</v>
      </c>
      <c r="D353" s="166" t="n">
        <v>12188667.2</v>
      </c>
      <c r="E353" s="167" t="n">
        <v>12188667.2</v>
      </c>
      <c r="F353" s="168" t="s">
        <v>351</v>
      </c>
    </row>
    <row r="354" customFormat="false" ht="12.75" hidden="false" customHeight="false" outlineLevel="0" collapsed="false">
      <c r="A354" s="163" t="s">
        <v>754</v>
      </c>
      <c r="B354" s="164" t="s">
        <v>299</v>
      </c>
      <c r="C354" s="165" t="s">
        <v>755</v>
      </c>
      <c r="D354" s="166" t="n">
        <v>12188667.2</v>
      </c>
      <c r="E354" s="167" t="n">
        <v>12188667.2</v>
      </c>
      <c r="F354" s="168" t="s">
        <v>351</v>
      </c>
    </row>
    <row r="355" customFormat="false" ht="22.5" hidden="false" customHeight="false" outlineLevel="0" collapsed="false">
      <c r="A355" s="151" t="s">
        <v>308</v>
      </c>
      <c r="B355" s="152" t="s">
        <v>299</v>
      </c>
      <c r="C355" s="153" t="s">
        <v>756</v>
      </c>
      <c r="D355" s="154" t="n">
        <v>150000</v>
      </c>
      <c r="E355" s="155" t="n">
        <v>150000</v>
      </c>
      <c r="F355" s="156" t="s">
        <v>351</v>
      </c>
    </row>
    <row r="356" customFormat="false" ht="12.75" hidden="false" customHeight="false" outlineLevel="0" collapsed="false">
      <c r="A356" s="151" t="s">
        <v>310</v>
      </c>
      <c r="B356" s="152" t="s">
        <v>299</v>
      </c>
      <c r="C356" s="153" t="s">
        <v>757</v>
      </c>
      <c r="D356" s="154" t="n">
        <v>150000</v>
      </c>
      <c r="E356" s="155" t="n">
        <v>150000</v>
      </c>
      <c r="F356" s="156" t="s">
        <v>351</v>
      </c>
    </row>
    <row r="357" customFormat="false" ht="12.75" hidden="false" customHeight="false" outlineLevel="0" collapsed="false">
      <c r="A357" s="163" t="s">
        <v>758</v>
      </c>
      <c r="B357" s="164" t="s">
        <v>299</v>
      </c>
      <c r="C357" s="165" t="s">
        <v>759</v>
      </c>
      <c r="D357" s="166" t="n">
        <v>150000</v>
      </c>
      <c r="E357" s="167" t="n">
        <v>150000</v>
      </c>
      <c r="F357" s="168" t="s">
        <v>351</v>
      </c>
    </row>
    <row r="358" customFormat="false" ht="12.75" hidden="false" customHeight="false" outlineLevel="0" collapsed="false">
      <c r="A358" s="163" t="s">
        <v>405</v>
      </c>
      <c r="B358" s="164" t="s">
        <v>299</v>
      </c>
      <c r="C358" s="165" t="s">
        <v>760</v>
      </c>
      <c r="D358" s="166" t="n">
        <v>150000</v>
      </c>
      <c r="E358" s="167" t="n">
        <v>150000</v>
      </c>
      <c r="F358" s="168" t="s">
        <v>351</v>
      </c>
    </row>
    <row r="359" customFormat="false" ht="22.5" hidden="false" customHeight="false" outlineLevel="0" collapsed="false">
      <c r="A359" s="163" t="s">
        <v>407</v>
      </c>
      <c r="B359" s="164" t="s">
        <v>299</v>
      </c>
      <c r="C359" s="165" t="s">
        <v>761</v>
      </c>
      <c r="D359" s="166" t="n">
        <v>150000</v>
      </c>
      <c r="E359" s="167" t="n">
        <v>150000</v>
      </c>
      <c r="F359" s="168" t="s">
        <v>351</v>
      </c>
    </row>
    <row r="360" customFormat="false" ht="22.5" hidden="false" customHeight="false" outlineLevel="0" collapsed="false">
      <c r="A360" s="163" t="s">
        <v>409</v>
      </c>
      <c r="B360" s="164" t="s">
        <v>299</v>
      </c>
      <c r="C360" s="165" t="s">
        <v>762</v>
      </c>
      <c r="D360" s="166" t="n">
        <v>150000</v>
      </c>
      <c r="E360" s="167" t="n">
        <v>150000</v>
      </c>
      <c r="F360" s="168" t="s">
        <v>351</v>
      </c>
    </row>
    <row r="361" customFormat="false" ht="12.75" hidden="false" customHeight="false" outlineLevel="0" collapsed="false">
      <c r="A361" s="151" t="s">
        <v>763</v>
      </c>
      <c r="B361" s="152" t="s">
        <v>299</v>
      </c>
      <c r="C361" s="153" t="s">
        <v>764</v>
      </c>
      <c r="D361" s="154" t="n">
        <v>8252063.26</v>
      </c>
      <c r="E361" s="155" t="n">
        <v>4778980.64</v>
      </c>
      <c r="F361" s="156" t="n">
        <v>3473082.62</v>
      </c>
    </row>
    <row r="362" customFormat="false" ht="12.75" hidden="false" customHeight="false" outlineLevel="0" collapsed="false">
      <c r="A362" s="151" t="s">
        <v>304</v>
      </c>
      <c r="B362" s="152" t="s">
        <v>299</v>
      </c>
      <c r="C362" s="153" t="s">
        <v>765</v>
      </c>
      <c r="D362" s="154" t="n">
        <v>8238563.26</v>
      </c>
      <c r="E362" s="155" t="n">
        <v>4765480.64</v>
      </c>
      <c r="F362" s="156" t="n">
        <v>3473082.62</v>
      </c>
    </row>
    <row r="363" customFormat="false" ht="33.75" hidden="false" customHeight="false" outlineLevel="0" collapsed="false">
      <c r="A363" s="151" t="s">
        <v>766</v>
      </c>
      <c r="B363" s="152" t="s">
        <v>299</v>
      </c>
      <c r="C363" s="153" t="s">
        <v>767</v>
      </c>
      <c r="D363" s="154" t="n">
        <v>8238563.26</v>
      </c>
      <c r="E363" s="155" t="n">
        <v>4765480.64</v>
      </c>
      <c r="F363" s="156" t="n">
        <v>3473082.62</v>
      </c>
    </row>
    <row r="364" customFormat="false" ht="22.5" hidden="false" customHeight="false" outlineLevel="0" collapsed="false">
      <c r="A364" s="151" t="s">
        <v>308</v>
      </c>
      <c r="B364" s="152" t="s">
        <v>299</v>
      </c>
      <c r="C364" s="153" t="s">
        <v>768</v>
      </c>
      <c r="D364" s="154" t="n">
        <v>8238563.26</v>
      </c>
      <c r="E364" s="155" t="n">
        <v>4765480.64</v>
      </c>
      <c r="F364" s="156" t="n">
        <v>3473082.62</v>
      </c>
    </row>
    <row r="365" customFormat="false" ht="12.75" hidden="false" customHeight="false" outlineLevel="0" collapsed="false">
      <c r="A365" s="151" t="s">
        <v>310</v>
      </c>
      <c r="B365" s="152" t="s">
        <v>299</v>
      </c>
      <c r="C365" s="153" t="s">
        <v>769</v>
      </c>
      <c r="D365" s="154" t="n">
        <v>8238563.26</v>
      </c>
      <c r="E365" s="155" t="n">
        <v>4765480.64</v>
      </c>
      <c r="F365" s="156" t="n">
        <v>3473082.62</v>
      </c>
    </row>
    <row r="366" customFormat="false" ht="12.75" hidden="false" customHeight="false" outlineLevel="0" collapsed="false">
      <c r="A366" s="163" t="s">
        <v>334</v>
      </c>
      <c r="B366" s="164" t="s">
        <v>299</v>
      </c>
      <c r="C366" s="165" t="s">
        <v>770</v>
      </c>
      <c r="D366" s="166" t="n">
        <v>5114416.43</v>
      </c>
      <c r="E366" s="167" t="n">
        <v>2707152.57</v>
      </c>
      <c r="F366" s="168" t="n">
        <v>2407263.86</v>
      </c>
    </row>
    <row r="367" customFormat="false" ht="45" hidden="false" customHeight="false" outlineLevel="0" collapsed="false">
      <c r="A367" s="163" t="s">
        <v>314</v>
      </c>
      <c r="B367" s="164" t="s">
        <v>299</v>
      </c>
      <c r="C367" s="165" t="s">
        <v>771</v>
      </c>
      <c r="D367" s="166" t="n">
        <v>4592784.5</v>
      </c>
      <c r="E367" s="167" t="n">
        <v>2499610.09</v>
      </c>
      <c r="F367" s="168" t="n">
        <v>2093174.41</v>
      </c>
    </row>
    <row r="368" customFormat="false" ht="22.5" hidden="false" customHeight="false" outlineLevel="0" collapsed="false">
      <c r="A368" s="163" t="s">
        <v>316</v>
      </c>
      <c r="B368" s="164" t="s">
        <v>299</v>
      </c>
      <c r="C368" s="165" t="s">
        <v>772</v>
      </c>
      <c r="D368" s="166" t="n">
        <v>4592784.5</v>
      </c>
      <c r="E368" s="167" t="n">
        <v>2499610.09</v>
      </c>
      <c r="F368" s="168" t="n">
        <v>2093174.41</v>
      </c>
    </row>
    <row r="369" customFormat="false" ht="22.5" hidden="false" customHeight="false" outlineLevel="0" collapsed="false">
      <c r="A369" s="163" t="s">
        <v>318</v>
      </c>
      <c r="B369" s="164" t="s">
        <v>299</v>
      </c>
      <c r="C369" s="165" t="s">
        <v>773</v>
      </c>
      <c r="D369" s="166" t="n">
        <v>3261961.01</v>
      </c>
      <c r="E369" s="167" t="n">
        <v>1762055.96</v>
      </c>
      <c r="F369" s="168" t="n">
        <v>1499905.05</v>
      </c>
    </row>
    <row r="370" customFormat="false" ht="22.5" hidden="false" customHeight="false" outlineLevel="0" collapsed="false">
      <c r="A370" s="163" t="s">
        <v>320</v>
      </c>
      <c r="B370" s="164" t="s">
        <v>299</v>
      </c>
      <c r="C370" s="165" t="s">
        <v>774</v>
      </c>
      <c r="D370" s="166" t="n">
        <v>218700</v>
      </c>
      <c r="E370" s="167" t="n">
        <v>100000</v>
      </c>
      <c r="F370" s="168" t="n">
        <v>118700</v>
      </c>
    </row>
    <row r="371" customFormat="false" ht="22.5" hidden="false" customHeight="false" outlineLevel="0" collapsed="false">
      <c r="A371" s="163" t="s">
        <v>775</v>
      </c>
      <c r="B371" s="164" t="s">
        <v>299</v>
      </c>
      <c r="C371" s="165" t="s">
        <v>776</v>
      </c>
      <c r="D371" s="166" t="n">
        <v>163466.92</v>
      </c>
      <c r="E371" s="167" t="n">
        <v>115863.84</v>
      </c>
      <c r="F371" s="168" t="n">
        <v>47603.08</v>
      </c>
    </row>
    <row r="372" customFormat="false" ht="33.75" hidden="false" customHeight="false" outlineLevel="0" collapsed="false">
      <c r="A372" s="163" t="s">
        <v>322</v>
      </c>
      <c r="B372" s="164" t="s">
        <v>299</v>
      </c>
      <c r="C372" s="165" t="s">
        <v>777</v>
      </c>
      <c r="D372" s="166" t="n">
        <v>948656.57</v>
      </c>
      <c r="E372" s="167" t="n">
        <v>521690.29</v>
      </c>
      <c r="F372" s="168" t="n">
        <v>426966.28</v>
      </c>
    </row>
    <row r="373" customFormat="false" ht="22.5" hidden="false" customHeight="false" outlineLevel="0" collapsed="false">
      <c r="A373" s="163" t="s">
        <v>341</v>
      </c>
      <c r="B373" s="164" t="s">
        <v>299</v>
      </c>
      <c r="C373" s="165" t="s">
        <v>778</v>
      </c>
      <c r="D373" s="166" t="n">
        <v>521131.93</v>
      </c>
      <c r="E373" s="167" t="n">
        <v>207542.48</v>
      </c>
      <c r="F373" s="168" t="n">
        <v>313589.45</v>
      </c>
    </row>
    <row r="374" customFormat="false" ht="22.5" hidden="false" customHeight="false" outlineLevel="0" collapsed="false">
      <c r="A374" s="163" t="s">
        <v>343</v>
      </c>
      <c r="B374" s="164" t="s">
        <v>299</v>
      </c>
      <c r="C374" s="165" t="s">
        <v>779</v>
      </c>
      <c r="D374" s="166" t="n">
        <v>521131.93</v>
      </c>
      <c r="E374" s="167" t="n">
        <v>207542.48</v>
      </c>
      <c r="F374" s="168" t="n">
        <v>313589.45</v>
      </c>
    </row>
    <row r="375" customFormat="false" ht="12.75" hidden="false" customHeight="false" outlineLevel="0" collapsed="false">
      <c r="A375" s="163" t="s">
        <v>345</v>
      </c>
      <c r="B375" s="164" t="s">
        <v>299</v>
      </c>
      <c r="C375" s="165" t="s">
        <v>780</v>
      </c>
      <c r="D375" s="166" t="n">
        <v>271131.93</v>
      </c>
      <c r="E375" s="167" t="n">
        <v>147516.1</v>
      </c>
      <c r="F375" s="168" t="n">
        <v>123615.83</v>
      </c>
    </row>
    <row r="376" customFormat="false" ht="12.75" hidden="false" customHeight="false" outlineLevel="0" collapsed="false">
      <c r="A376" s="163" t="s">
        <v>347</v>
      </c>
      <c r="B376" s="164" t="s">
        <v>299</v>
      </c>
      <c r="C376" s="165" t="s">
        <v>781</v>
      </c>
      <c r="D376" s="166" t="n">
        <v>250000</v>
      </c>
      <c r="E376" s="167" t="n">
        <v>60026.38</v>
      </c>
      <c r="F376" s="168" t="n">
        <v>189973.62</v>
      </c>
    </row>
    <row r="377" customFormat="false" ht="12.75" hidden="false" customHeight="false" outlineLevel="0" collapsed="false">
      <c r="A377" s="163" t="s">
        <v>349</v>
      </c>
      <c r="B377" s="164" t="s">
        <v>299</v>
      </c>
      <c r="C377" s="165" t="s">
        <v>782</v>
      </c>
      <c r="D377" s="166" t="n">
        <v>500</v>
      </c>
      <c r="E377" s="167" t="s">
        <v>351</v>
      </c>
      <c r="F377" s="168" t="n">
        <v>500</v>
      </c>
    </row>
    <row r="378" customFormat="false" ht="12.75" hidden="false" customHeight="false" outlineLevel="0" collapsed="false">
      <c r="A378" s="163" t="s">
        <v>356</v>
      </c>
      <c r="B378" s="164" t="s">
        <v>299</v>
      </c>
      <c r="C378" s="165" t="s">
        <v>783</v>
      </c>
      <c r="D378" s="166" t="n">
        <v>500</v>
      </c>
      <c r="E378" s="167" t="s">
        <v>351</v>
      </c>
      <c r="F378" s="168" t="n">
        <v>500</v>
      </c>
    </row>
    <row r="379" customFormat="false" ht="12.75" hidden="false" customHeight="false" outlineLevel="0" collapsed="false">
      <c r="A379" s="163" t="s">
        <v>358</v>
      </c>
      <c r="B379" s="164" t="s">
        <v>299</v>
      </c>
      <c r="C379" s="165" t="s">
        <v>784</v>
      </c>
      <c r="D379" s="166" t="n">
        <v>500</v>
      </c>
      <c r="E379" s="167" t="s">
        <v>351</v>
      </c>
      <c r="F379" s="168" t="n">
        <v>500</v>
      </c>
    </row>
    <row r="380" customFormat="false" ht="22.5" hidden="false" customHeight="false" outlineLevel="0" collapsed="false">
      <c r="A380" s="163" t="s">
        <v>785</v>
      </c>
      <c r="B380" s="164" t="s">
        <v>299</v>
      </c>
      <c r="C380" s="165" t="s">
        <v>786</v>
      </c>
      <c r="D380" s="166" t="n">
        <v>2909562.83</v>
      </c>
      <c r="E380" s="167" t="n">
        <v>1982309.73</v>
      </c>
      <c r="F380" s="168" t="n">
        <v>927253.1</v>
      </c>
    </row>
    <row r="381" customFormat="false" ht="45" hidden="false" customHeight="false" outlineLevel="0" collapsed="false">
      <c r="A381" s="163" t="s">
        <v>314</v>
      </c>
      <c r="B381" s="164" t="s">
        <v>299</v>
      </c>
      <c r="C381" s="165" t="s">
        <v>787</v>
      </c>
      <c r="D381" s="166" t="n">
        <v>2909562.83</v>
      </c>
      <c r="E381" s="167" t="n">
        <v>1982309.73</v>
      </c>
      <c r="F381" s="168" t="n">
        <v>927253.1</v>
      </c>
    </row>
    <row r="382" customFormat="false" ht="22.5" hidden="false" customHeight="false" outlineLevel="0" collapsed="false">
      <c r="A382" s="163" t="s">
        <v>316</v>
      </c>
      <c r="B382" s="164" t="s">
        <v>299</v>
      </c>
      <c r="C382" s="165" t="s">
        <v>788</v>
      </c>
      <c r="D382" s="166" t="n">
        <v>2909562.83</v>
      </c>
      <c r="E382" s="167" t="n">
        <v>1982309.73</v>
      </c>
      <c r="F382" s="168" t="n">
        <v>927253.1</v>
      </c>
    </row>
    <row r="383" customFormat="false" ht="22.5" hidden="false" customHeight="false" outlineLevel="0" collapsed="false">
      <c r="A383" s="163" t="s">
        <v>318</v>
      </c>
      <c r="B383" s="164" t="s">
        <v>299</v>
      </c>
      <c r="C383" s="165" t="s">
        <v>789</v>
      </c>
      <c r="D383" s="166" t="n">
        <v>2027953.87</v>
      </c>
      <c r="E383" s="167" t="n">
        <v>1338151.47</v>
      </c>
      <c r="F383" s="168" t="n">
        <v>689802.4</v>
      </c>
    </row>
    <row r="384" customFormat="false" ht="22.5" hidden="false" customHeight="false" outlineLevel="0" collapsed="false">
      <c r="A384" s="163" t="s">
        <v>320</v>
      </c>
      <c r="B384" s="164" t="s">
        <v>299</v>
      </c>
      <c r="C384" s="165" t="s">
        <v>790</v>
      </c>
      <c r="D384" s="166" t="n">
        <v>307988.71</v>
      </c>
      <c r="E384" s="167" t="n">
        <v>252276.7</v>
      </c>
      <c r="F384" s="168" t="n">
        <v>55712.01</v>
      </c>
    </row>
    <row r="385" customFormat="false" ht="33.75" hidden="false" customHeight="false" outlineLevel="0" collapsed="false">
      <c r="A385" s="163" t="s">
        <v>322</v>
      </c>
      <c r="B385" s="164" t="s">
        <v>299</v>
      </c>
      <c r="C385" s="165" t="s">
        <v>791</v>
      </c>
      <c r="D385" s="166" t="n">
        <v>573620.25</v>
      </c>
      <c r="E385" s="167" t="n">
        <v>391881.56</v>
      </c>
      <c r="F385" s="168" t="n">
        <v>181738.69</v>
      </c>
    </row>
    <row r="386" customFormat="false" ht="45" hidden="false" customHeight="false" outlineLevel="0" collapsed="false">
      <c r="A386" s="163" t="s">
        <v>324</v>
      </c>
      <c r="B386" s="164" t="s">
        <v>299</v>
      </c>
      <c r="C386" s="165" t="s">
        <v>792</v>
      </c>
      <c r="D386" s="166" t="n">
        <v>214584</v>
      </c>
      <c r="E386" s="167" t="n">
        <v>76018.34</v>
      </c>
      <c r="F386" s="168" t="n">
        <v>138565.66</v>
      </c>
    </row>
    <row r="387" customFormat="false" ht="45" hidden="false" customHeight="false" outlineLevel="0" collapsed="false">
      <c r="A387" s="163" t="s">
        <v>314</v>
      </c>
      <c r="B387" s="164" t="s">
        <v>299</v>
      </c>
      <c r="C387" s="165" t="s">
        <v>793</v>
      </c>
      <c r="D387" s="166" t="n">
        <v>214584</v>
      </c>
      <c r="E387" s="167" t="n">
        <v>76018.34</v>
      </c>
      <c r="F387" s="168" t="n">
        <v>138565.66</v>
      </c>
    </row>
    <row r="388" customFormat="false" ht="22.5" hidden="false" customHeight="false" outlineLevel="0" collapsed="false">
      <c r="A388" s="163" t="s">
        <v>316</v>
      </c>
      <c r="B388" s="164" t="s">
        <v>299</v>
      </c>
      <c r="C388" s="165" t="s">
        <v>794</v>
      </c>
      <c r="D388" s="166" t="n">
        <v>214584</v>
      </c>
      <c r="E388" s="167" t="n">
        <v>76018.34</v>
      </c>
      <c r="F388" s="168" t="n">
        <v>138565.66</v>
      </c>
    </row>
    <row r="389" customFormat="false" ht="22.5" hidden="false" customHeight="false" outlineLevel="0" collapsed="false">
      <c r="A389" s="163" t="s">
        <v>318</v>
      </c>
      <c r="B389" s="164" t="s">
        <v>299</v>
      </c>
      <c r="C389" s="165" t="s">
        <v>795</v>
      </c>
      <c r="D389" s="166" t="n">
        <v>164812</v>
      </c>
      <c r="E389" s="167" t="n">
        <v>54937.32</v>
      </c>
      <c r="F389" s="168" t="n">
        <v>109874.68</v>
      </c>
    </row>
    <row r="390" customFormat="false" ht="33.75" hidden="false" customHeight="false" outlineLevel="0" collapsed="false">
      <c r="A390" s="163" t="s">
        <v>322</v>
      </c>
      <c r="B390" s="164" t="s">
        <v>299</v>
      </c>
      <c r="C390" s="165" t="s">
        <v>796</v>
      </c>
      <c r="D390" s="166" t="n">
        <v>49772</v>
      </c>
      <c r="E390" s="167" t="n">
        <v>21081.02</v>
      </c>
      <c r="F390" s="168" t="n">
        <v>28690.98</v>
      </c>
    </row>
    <row r="391" customFormat="false" ht="12.75" hidden="false" customHeight="false" outlineLevel="0" collapsed="false">
      <c r="A391" s="151" t="s">
        <v>718</v>
      </c>
      <c r="B391" s="152" t="s">
        <v>299</v>
      </c>
      <c r="C391" s="153" t="s">
        <v>797</v>
      </c>
      <c r="D391" s="154" t="n">
        <v>13500</v>
      </c>
      <c r="E391" s="155" t="n">
        <v>13500</v>
      </c>
      <c r="F391" s="156" t="s">
        <v>351</v>
      </c>
    </row>
    <row r="392" customFormat="false" ht="22.5" hidden="false" customHeight="false" outlineLevel="0" collapsed="false">
      <c r="A392" s="151" t="s">
        <v>720</v>
      </c>
      <c r="B392" s="152" t="s">
        <v>299</v>
      </c>
      <c r="C392" s="153" t="s">
        <v>798</v>
      </c>
      <c r="D392" s="154" t="n">
        <v>13500</v>
      </c>
      <c r="E392" s="155" t="n">
        <v>13500</v>
      </c>
      <c r="F392" s="156" t="s">
        <v>351</v>
      </c>
    </row>
    <row r="393" customFormat="false" ht="22.5" hidden="false" customHeight="false" outlineLevel="0" collapsed="false">
      <c r="A393" s="151" t="s">
        <v>308</v>
      </c>
      <c r="B393" s="152" t="s">
        <v>299</v>
      </c>
      <c r="C393" s="153" t="s">
        <v>799</v>
      </c>
      <c r="D393" s="154" t="n">
        <v>13500</v>
      </c>
      <c r="E393" s="155" t="n">
        <v>13500</v>
      </c>
      <c r="F393" s="156" t="s">
        <v>351</v>
      </c>
    </row>
    <row r="394" customFormat="false" ht="12.75" hidden="false" customHeight="false" outlineLevel="0" collapsed="false">
      <c r="A394" s="151" t="s">
        <v>310</v>
      </c>
      <c r="B394" s="152" t="s">
        <v>299</v>
      </c>
      <c r="C394" s="153" t="s">
        <v>800</v>
      </c>
      <c r="D394" s="154" t="n">
        <v>13500</v>
      </c>
      <c r="E394" s="155" t="n">
        <v>13500</v>
      </c>
      <c r="F394" s="156" t="s">
        <v>351</v>
      </c>
    </row>
    <row r="395" customFormat="false" ht="12.75" hidden="false" customHeight="false" outlineLevel="0" collapsed="false">
      <c r="A395" s="163" t="s">
        <v>334</v>
      </c>
      <c r="B395" s="164" t="s">
        <v>299</v>
      </c>
      <c r="C395" s="165" t="s">
        <v>801</v>
      </c>
      <c r="D395" s="166" t="n">
        <v>13500</v>
      </c>
      <c r="E395" s="167" t="n">
        <v>13500</v>
      </c>
      <c r="F395" s="168" t="s">
        <v>351</v>
      </c>
    </row>
    <row r="396" customFormat="false" ht="22.5" hidden="false" customHeight="false" outlineLevel="0" collapsed="false">
      <c r="A396" s="163" t="s">
        <v>341</v>
      </c>
      <c r="B396" s="164" t="s">
        <v>299</v>
      </c>
      <c r="C396" s="165" t="s">
        <v>802</v>
      </c>
      <c r="D396" s="166" t="n">
        <v>13500</v>
      </c>
      <c r="E396" s="167" t="n">
        <v>13500</v>
      </c>
      <c r="F396" s="168" t="s">
        <v>351</v>
      </c>
    </row>
    <row r="397" customFormat="false" ht="22.5" hidden="false" customHeight="false" outlineLevel="0" collapsed="false">
      <c r="A397" s="163" t="s">
        <v>343</v>
      </c>
      <c r="B397" s="164" t="s">
        <v>299</v>
      </c>
      <c r="C397" s="165" t="s">
        <v>803</v>
      </c>
      <c r="D397" s="166" t="n">
        <v>13500</v>
      </c>
      <c r="E397" s="167" t="n">
        <v>13500</v>
      </c>
      <c r="F397" s="168" t="s">
        <v>351</v>
      </c>
    </row>
    <row r="398" customFormat="false" ht="12.75" hidden="false" customHeight="false" outlineLevel="0" collapsed="false">
      <c r="A398" s="163" t="s">
        <v>345</v>
      </c>
      <c r="B398" s="164" t="s">
        <v>299</v>
      </c>
      <c r="C398" s="165" t="s">
        <v>804</v>
      </c>
      <c r="D398" s="166" t="n">
        <v>13500</v>
      </c>
      <c r="E398" s="167" t="n">
        <v>13500</v>
      </c>
      <c r="F398" s="168" t="s">
        <v>351</v>
      </c>
    </row>
    <row r="399" customFormat="false" ht="22.5" hidden="false" customHeight="false" outlineLevel="0" collapsed="false">
      <c r="A399" s="151" t="s">
        <v>805</v>
      </c>
      <c r="B399" s="152" t="s">
        <v>299</v>
      </c>
      <c r="C399" s="153" t="s">
        <v>806</v>
      </c>
      <c r="D399" s="154" t="n">
        <v>215623808.87</v>
      </c>
      <c r="E399" s="155" t="n">
        <v>159504759.04</v>
      </c>
      <c r="F399" s="156" t="n">
        <v>56119049.83</v>
      </c>
    </row>
    <row r="400" customFormat="false" ht="12.75" hidden="false" customHeight="false" outlineLevel="0" collapsed="false">
      <c r="A400" s="151" t="s">
        <v>718</v>
      </c>
      <c r="B400" s="152" t="s">
        <v>299</v>
      </c>
      <c r="C400" s="153" t="s">
        <v>807</v>
      </c>
      <c r="D400" s="154" t="n">
        <v>435700</v>
      </c>
      <c r="E400" s="155" t="n">
        <v>182550.5</v>
      </c>
      <c r="F400" s="156" t="n">
        <v>253149.5</v>
      </c>
    </row>
    <row r="401" customFormat="false" ht="22.5" hidden="false" customHeight="false" outlineLevel="0" collapsed="false">
      <c r="A401" s="151" t="s">
        <v>720</v>
      </c>
      <c r="B401" s="152" t="s">
        <v>299</v>
      </c>
      <c r="C401" s="153" t="s">
        <v>808</v>
      </c>
      <c r="D401" s="154" t="n">
        <v>14100</v>
      </c>
      <c r="E401" s="155" t="s">
        <v>351</v>
      </c>
      <c r="F401" s="156" t="n">
        <v>14100</v>
      </c>
    </row>
    <row r="402" customFormat="false" ht="22.5" hidden="false" customHeight="false" outlineLevel="0" collapsed="false">
      <c r="A402" s="151" t="s">
        <v>736</v>
      </c>
      <c r="B402" s="152" t="s">
        <v>299</v>
      </c>
      <c r="C402" s="153" t="s">
        <v>809</v>
      </c>
      <c r="D402" s="154" t="n">
        <v>14100</v>
      </c>
      <c r="E402" s="155" t="s">
        <v>351</v>
      </c>
      <c r="F402" s="156" t="n">
        <v>14100</v>
      </c>
    </row>
    <row r="403" customFormat="false" ht="12.75" hidden="false" customHeight="false" outlineLevel="0" collapsed="false">
      <c r="A403" s="151" t="s">
        <v>738</v>
      </c>
      <c r="B403" s="152" t="s">
        <v>299</v>
      </c>
      <c r="C403" s="153" t="s">
        <v>810</v>
      </c>
      <c r="D403" s="154" t="n">
        <v>14100</v>
      </c>
      <c r="E403" s="155" t="s">
        <v>351</v>
      </c>
      <c r="F403" s="156" t="n">
        <v>14100</v>
      </c>
    </row>
    <row r="404" customFormat="false" ht="12.75" hidden="false" customHeight="false" outlineLevel="0" collapsed="false">
      <c r="A404" s="163" t="s">
        <v>334</v>
      </c>
      <c r="B404" s="164" t="s">
        <v>299</v>
      </c>
      <c r="C404" s="165" t="s">
        <v>811</v>
      </c>
      <c r="D404" s="166" t="n">
        <v>14100</v>
      </c>
      <c r="E404" s="167" t="s">
        <v>351</v>
      </c>
      <c r="F404" s="168" t="n">
        <v>14100</v>
      </c>
    </row>
    <row r="405" customFormat="false" ht="22.5" hidden="false" customHeight="false" outlineLevel="0" collapsed="false">
      <c r="A405" s="163" t="s">
        <v>341</v>
      </c>
      <c r="B405" s="164" t="s">
        <v>299</v>
      </c>
      <c r="C405" s="165" t="s">
        <v>812</v>
      </c>
      <c r="D405" s="166" t="n">
        <v>14100</v>
      </c>
      <c r="E405" s="167" t="s">
        <v>351</v>
      </c>
      <c r="F405" s="168" t="n">
        <v>14100</v>
      </c>
    </row>
    <row r="406" customFormat="false" ht="22.5" hidden="false" customHeight="false" outlineLevel="0" collapsed="false">
      <c r="A406" s="163" t="s">
        <v>343</v>
      </c>
      <c r="B406" s="164" t="s">
        <v>299</v>
      </c>
      <c r="C406" s="165" t="s">
        <v>813</v>
      </c>
      <c r="D406" s="166" t="n">
        <v>14100</v>
      </c>
      <c r="E406" s="167" t="s">
        <v>351</v>
      </c>
      <c r="F406" s="168" t="n">
        <v>14100</v>
      </c>
    </row>
    <row r="407" customFormat="false" ht="12.75" hidden="false" customHeight="false" outlineLevel="0" collapsed="false">
      <c r="A407" s="163" t="s">
        <v>345</v>
      </c>
      <c r="B407" s="164" t="s">
        <v>299</v>
      </c>
      <c r="C407" s="165" t="s">
        <v>814</v>
      </c>
      <c r="D407" s="166" t="n">
        <v>14100</v>
      </c>
      <c r="E407" s="167" t="s">
        <v>351</v>
      </c>
      <c r="F407" s="168" t="n">
        <v>14100</v>
      </c>
    </row>
    <row r="408" customFormat="false" ht="12.75" hidden="false" customHeight="false" outlineLevel="0" collapsed="false">
      <c r="A408" s="151" t="s">
        <v>815</v>
      </c>
      <c r="B408" s="152" t="s">
        <v>299</v>
      </c>
      <c r="C408" s="153" t="s">
        <v>816</v>
      </c>
      <c r="D408" s="154" t="n">
        <v>421600</v>
      </c>
      <c r="E408" s="155" t="n">
        <v>182550.5</v>
      </c>
      <c r="F408" s="156" t="n">
        <v>239049.5</v>
      </c>
    </row>
    <row r="409" customFormat="false" ht="22.5" hidden="false" customHeight="false" outlineLevel="0" collapsed="false">
      <c r="A409" s="151" t="s">
        <v>817</v>
      </c>
      <c r="B409" s="152" t="s">
        <v>299</v>
      </c>
      <c r="C409" s="153" t="s">
        <v>818</v>
      </c>
      <c r="D409" s="154" t="n">
        <v>421600</v>
      </c>
      <c r="E409" s="155" t="n">
        <v>182550.5</v>
      </c>
      <c r="F409" s="156" t="n">
        <v>239049.5</v>
      </c>
    </row>
    <row r="410" customFormat="false" ht="12.75" hidden="false" customHeight="false" outlineLevel="0" collapsed="false">
      <c r="A410" s="163" t="s">
        <v>819</v>
      </c>
      <c r="B410" s="164" t="s">
        <v>299</v>
      </c>
      <c r="C410" s="165" t="s">
        <v>820</v>
      </c>
      <c r="D410" s="166" t="n">
        <v>421600</v>
      </c>
      <c r="E410" s="167" t="n">
        <v>182550.5</v>
      </c>
      <c r="F410" s="168" t="n">
        <v>239049.5</v>
      </c>
    </row>
    <row r="411" customFormat="false" ht="22.5" hidden="false" customHeight="false" outlineLevel="0" collapsed="false">
      <c r="A411" s="163" t="s">
        <v>341</v>
      </c>
      <c r="B411" s="164" t="s">
        <v>299</v>
      </c>
      <c r="C411" s="165" t="s">
        <v>821</v>
      </c>
      <c r="D411" s="166" t="n">
        <v>421600</v>
      </c>
      <c r="E411" s="167" t="n">
        <v>182550.5</v>
      </c>
      <c r="F411" s="168" t="n">
        <v>239049.5</v>
      </c>
    </row>
    <row r="412" customFormat="false" ht="22.5" hidden="false" customHeight="false" outlineLevel="0" collapsed="false">
      <c r="A412" s="163" t="s">
        <v>343</v>
      </c>
      <c r="B412" s="164" t="s">
        <v>299</v>
      </c>
      <c r="C412" s="165" t="s">
        <v>822</v>
      </c>
      <c r="D412" s="166" t="n">
        <v>421600</v>
      </c>
      <c r="E412" s="167" t="n">
        <v>182550.5</v>
      </c>
      <c r="F412" s="168" t="n">
        <v>239049.5</v>
      </c>
    </row>
    <row r="413" customFormat="false" ht="12.75" hidden="false" customHeight="false" outlineLevel="0" collapsed="false">
      <c r="A413" s="163" t="s">
        <v>345</v>
      </c>
      <c r="B413" s="164" t="s">
        <v>299</v>
      </c>
      <c r="C413" s="165" t="s">
        <v>823</v>
      </c>
      <c r="D413" s="166" t="n">
        <v>421600</v>
      </c>
      <c r="E413" s="167" t="n">
        <v>182550.5</v>
      </c>
      <c r="F413" s="168" t="n">
        <v>239049.5</v>
      </c>
    </row>
    <row r="414" customFormat="false" ht="12.75" hidden="false" customHeight="false" outlineLevel="0" collapsed="false">
      <c r="A414" s="151" t="s">
        <v>732</v>
      </c>
      <c r="B414" s="152" t="s">
        <v>299</v>
      </c>
      <c r="C414" s="153" t="s">
        <v>824</v>
      </c>
      <c r="D414" s="154" t="n">
        <v>213210658.87</v>
      </c>
      <c r="E414" s="155" t="n">
        <v>158948801.54</v>
      </c>
      <c r="F414" s="156" t="n">
        <v>54261857.33</v>
      </c>
    </row>
    <row r="415" customFormat="false" ht="12.75" hidden="false" customHeight="false" outlineLevel="0" collapsed="false">
      <c r="A415" s="151" t="s">
        <v>825</v>
      </c>
      <c r="B415" s="152" t="s">
        <v>299</v>
      </c>
      <c r="C415" s="153" t="s">
        <v>826</v>
      </c>
      <c r="D415" s="154" t="n">
        <v>204807866.89</v>
      </c>
      <c r="E415" s="155" t="n">
        <v>153745942.58</v>
      </c>
      <c r="F415" s="156" t="n">
        <v>51061924.31</v>
      </c>
    </row>
    <row r="416" customFormat="false" ht="22.5" hidden="false" customHeight="false" outlineLevel="0" collapsed="false">
      <c r="A416" s="151" t="s">
        <v>736</v>
      </c>
      <c r="B416" s="152" t="s">
        <v>299</v>
      </c>
      <c r="C416" s="153" t="s">
        <v>827</v>
      </c>
      <c r="D416" s="154" t="n">
        <v>204807866.89</v>
      </c>
      <c r="E416" s="155" t="n">
        <v>153745942.58</v>
      </c>
      <c r="F416" s="156" t="n">
        <v>51061924.31</v>
      </c>
    </row>
    <row r="417" customFormat="false" ht="12.75" hidden="false" customHeight="false" outlineLevel="0" collapsed="false">
      <c r="A417" s="151" t="s">
        <v>738</v>
      </c>
      <c r="B417" s="152" t="s">
        <v>299</v>
      </c>
      <c r="C417" s="153" t="s">
        <v>828</v>
      </c>
      <c r="D417" s="154" t="n">
        <v>204807866.89</v>
      </c>
      <c r="E417" s="155" t="n">
        <v>153745942.58</v>
      </c>
      <c r="F417" s="156" t="n">
        <v>51061924.31</v>
      </c>
    </row>
    <row r="418" customFormat="false" ht="56.25" hidden="false" customHeight="false" outlineLevel="0" collapsed="false">
      <c r="A418" s="163" t="s">
        <v>371</v>
      </c>
      <c r="B418" s="164" t="s">
        <v>299</v>
      </c>
      <c r="C418" s="165" t="s">
        <v>829</v>
      </c>
      <c r="D418" s="166" t="n">
        <v>3966666</v>
      </c>
      <c r="E418" s="167" t="s">
        <v>351</v>
      </c>
      <c r="F418" s="168" t="n">
        <v>3966666</v>
      </c>
    </row>
    <row r="419" customFormat="false" ht="22.5" hidden="false" customHeight="false" outlineLevel="0" collapsed="false">
      <c r="A419" s="163" t="s">
        <v>830</v>
      </c>
      <c r="B419" s="164" t="s">
        <v>299</v>
      </c>
      <c r="C419" s="165" t="s">
        <v>831</v>
      </c>
      <c r="D419" s="166" t="n">
        <v>3966666</v>
      </c>
      <c r="E419" s="167" t="s">
        <v>351</v>
      </c>
      <c r="F419" s="168" t="n">
        <v>3966666</v>
      </c>
    </row>
    <row r="420" customFormat="false" ht="12.75" hidden="false" customHeight="false" outlineLevel="0" collapsed="false">
      <c r="A420" s="163" t="s">
        <v>832</v>
      </c>
      <c r="B420" s="164" t="s">
        <v>299</v>
      </c>
      <c r="C420" s="165" t="s">
        <v>833</v>
      </c>
      <c r="D420" s="166" t="n">
        <v>3966666</v>
      </c>
      <c r="E420" s="167" t="s">
        <v>351</v>
      </c>
      <c r="F420" s="168" t="n">
        <v>3966666</v>
      </c>
    </row>
    <row r="421" customFormat="false" ht="12.75" hidden="false" customHeight="false" outlineLevel="0" collapsed="false">
      <c r="A421" s="163" t="s">
        <v>834</v>
      </c>
      <c r="B421" s="164" t="s">
        <v>299</v>
      </c>
      <c r="C421" s="165" t="s">
        <v>835</v>
      </c>
      <c r="D421" s="166" t="n">
        <v>3966666</v>
      </c>
      <c r="E421" s="167" t="s">
        <v>351</v>
      </c>
      <c r="F421" s="168" t="n">
        <v>3966666</v>
      </c>
    </row>
    <row r="422" customFormat="false" ht="56.25" hidden="false" customHeight="false" outlineLevel="0" collapsed="false">
      <c r="A422" s="163" t="s">
        <v>836</v>
      </c>
      <c r="B422" s="164" t="s">
        <v>299</v>
      </c>
      <c r="C422" s="165" t="s">
        <v>837</v>
      </c>
      <c r="D422" s="166" t="n">
        <v>27016416.85</v>
      </c>
      <c r="E422" s="167" t="n">
        <v>21500000</v>
      </c>
      <c r="F422" s="168" t="n">
        <v>5516416.85</v>
      </c>
    </row>
    <row r="423" customFormat="false" ht="22.5" hidden="false" customHeight="false" outlineLevel="0" collapsed="false">
      <c r="A423" s="163" t="s">
        <v>830</v>
      </c>
      <c r="B423" s="164" t="s">
        <v>299</v>
      </c>
      <c r="C423" s="165" t="s">
        <v>838</v>
      </c>
      <c r="D423" s="166" t="n">
        <v>27016416.85</v>
      </c>
      <c r="E423" s="167" t="n">
        <v>21500000</v>
      </c>
      <c r="F423" s="168" t="n">
        <v>5516416.85</v>
      </c>
    </row>
    <row r="424" customFormat="false" ht="12.75" hidden="false" customHeight="false" outlineLevel="0" collapsed="false">
      <c r="A424" s="163" t="s">
        <v>832</v>
      </c>
      <c r="B424" s="164" t="s">
        <v>299</v>
      </c>
      <c r="C424" s="165" t="s">
        <v>839</v>
      </c>
      <c r="D424" s="166" t="n">
        <v>27016416.85</v>
      </c>
      <c r="E424" s="167" t="n">
        <v>21500000</v>
      </c>
      <c r="F424" s="168" t="n">
        <v>5516416.85</v>
      </c>
    </row>
    <row r="425" customFormat="false" ht="45" hidden="false" customHeight="false" outlineLevel="0" collapsed="false">
      <c r="A425" s="163" t="s">
        <v>840</v>
      </c>
      <c r="B425" s="164" t="s">
        <v>299</v>
      </c>
      <c r="C425" s="165" t="s">
        <v>841</v>
      </c>
      <c r="D425" s="166" t="n">
        <v>27016416.85</v>
      </c>
      <c r="E425" s="167" t="n">
        <v>21500000</v>
      </c>
      <c r="F425" s="168" t="n">
        <v>5516416.85</v>
      </c>
    </row>
    <row r="426" customFormat="false" ht="45" hidden="false" customHeight="false" outlineLevel="0" collapsed="false">
      <c r="A426" s="163" t="s">
        <v>842</v>
      </c>
      <c r="B426" s="164" t="s">
        <v>299</v>
      </c>
      <c r="C426" s="165" t="s">
        <v>843</v>
      </c>
      <c r="D426" s="166" t="n">
        <v>1804591</v>
      </c>
      <c r="E426" s="167" t="n">
        <v>1223517.58</v>
      </c>
      <c r="F426" s="168" t="n">
        <v>581073.42</v>
      </c>
    </row>
    <row r="427" customFormat="false" ht="22.5" hidden="false" customHeight="false" outlineLevel="0" collapsed="false">
      <c r="A427" s="163" t="s">
        <v>830</v>
      </c>
      <c r="B427" s="164" t="s">
        <v>299</v>
      </c>
      <c r="C427" s="165" t="s">
        <v>844</v>
      </c>
      <c r="D427" s="166" t="n">
        <v>1804591</v>
      </c>
      <c r="E427" s="167" t="n">
        <v>1223517.58</v>
      </c>
      <c r="F427" s="168" t="n">
        <v>581073.42</v>
      </c>
    </row>
    <row r="428" customFormat="false" ht="12.75" hidden="false" customHeight="false" outlineLevel="0" collapsed="false">
      <c r="A428" s="163" t="s">
        <v>832</v>
      </c>
      <c r="B428" s="164" t="s">
        <v>299</v>
      </c>
      <c r="C428" s="165" t="s">
        <v>845</v>
      </c>
      <c r="D428" s="166" t="n">
        <v>1804591</v>
      </c>
      <c r="E428" s="167" t="n">
        <v>1223517.58</v>
      </c>
      <c r="F428" s="168" t="n">
        <v>581073.42</v>
      </c>
    </row>
    <row r="429" customFormat="false" ht="45" hidden="false" customHeight="false" outlineLevel="0" collapsed="false">
      <c r="A429" s="163" t="s">
        <v>840</v>
      </c>
      <c r="B429" s="164" t="s">
        <v>299</v>
      </c>
      <c r="C429" s="165" t="s">
        <v>846</v>
      </c>
      <c r="D429" s="166" t="n">
        <v>1804591</v>
      </c>
      <c r="E429" s="167" t="n">
        <v>1223517.58</v>
      </c>
      <c r="F429" s="168" t="n">
        <v>581073.42</v>
      </c>
    </row>
    <row r="430" customFormat="false" ht="12.75" hidden="false" customHeight="false" outlineLevel="0" collapsed="false">
      <c r="A430" s="163" t="s">
        <v>847</v>
      </c>
      <c r="B430" s="164" t="s">
        <v>299</v>
      </c>
      <c r="C430" s="165" t="s">
        <v>848</v>
      </c>
      <c r="D430" s="166" t="n">
        <v>163312370.74</v>
      </c>
      <c r="E430" s="167" t="n">
        <v>129500000</v>
      </c>
      <c r="F430" s="168" t="n">
        <v>33812370.74</v>
      </c>
    </row>
    <row r="431" customFormat="false" ht="22.5" hidden="false" customHeight="false" outlineLevel="0" collapsed="false">
      <c r="A431" s="163" t="s">
        <v>830</v>
      </c>
      <c r="B431" s="164" t="s">
        <v>299</v>
      </c>
      <c r="C431" s="165" t="s">
        <v>849</v>
      </c>
      <c r="D431" s="166" t="n">
        <v>163312370.74</v>
      </c>
      <c r="E431" s="167" t="n">
        <v>129500000</v>
      </c>
      <c r="F431" s="168" t="n">
        <v>33812370.74</v>
      </c>
    </row>
    <row r="432" customFormat="false" ht="12.75" hidden="false" customHeight="false" outlineLevel="0" collapsed="false">
      <c r="A432" s="163" t="s">
        <v>832</v>
      </c>
      <c r="B432" s="164" t="s">
        <v>299</v>
      </c>
      <c r="C432" s="165" t="s">
        <v>850</v>
      </c>
      <c r="D432" s="166" t="n">
        <v>163312370.74</v>
      </c>
      <c r="E432" s="167" t="n">
        <v>129500000</v>
      </c>
      <c r="F432" s="168" t="n">
        <v>33812370.74</v>
      </c>
    </row>
    <row r="433" customFormat="false" ht="45" hidden="false" customHeight="false" outlineLevel="0" collapsed="false">
      <c r="A433" s="163" t="s">
        <v>840</v>
      </c>
      <c r="B433" s="164" t="s">
        <v>299</v>
      </c>
      <c r="C433" s="165" t="s">
        <v>851</v>
      </c>
      <c r="D433" s="166" t="n">
        <v>163312370.74</v>
      </c>
      <c r="E433" s="167" t="n">
        <v>129500000</v>
      </c>
      <c r="F433" s="168" t="n">
        <v>33812370.74</v>
      </c>
    </row>
    <row r="434" customFormat="false" ht="12.75" hidden="false" customHeight="false" outlineLevel="0" collapsed="false">
      <c r="A434" s="163" t="s">
        <v>852</v>
      </c>
      <c r="B434" s="164" t="s">
        <v>299</v>
      </c>
      <c r="C434" s="165" t="s">
        <v>853</v>
      </c>
      <c r="D434" s="166" t="n">
        <v>421600</v>
      </c>
      <c r="E434" s="167" t="n">
        <v>319110</v>
      </c>
      <c r="F434" s="168" t="n">
        <v>102490</v>
      </c>
    </row>
    <row r="435" customFormat="false" ht="22.5" hidden="false" customHeight="false" outlineLevel="0" collapsed="false">
      <c r="A435" s="163" t="s">
        <v>830</v>
      </c>
      <c r="B435" s="164" t="s">
        <v>299</v>
      </c>
      <c r="C435" s="165" t="s">
        <v>854</v>
      </c>
      <c r="D435" s="166" t="n">
        <v>421600</v>
      </c>
      <c r="E435" s="167" t="n">
        <v>319110</v>
      </c>
      <c r="F435" s="168" t="n">
        <v>102490</v>
      </c>
    </row>
    <row r="436" customFormat="false" ht="12.75" hidden="false" customHeight="false" outlineLevel="0" collapsed="false">
      <c r="A436" s="163" t="s">
        <v>832</v>
      </c>
      <c r="B436" s="164" t="s">
        <v>299</v>
      </c>
      <c r="C436" s="165" t="s">
        <v>855</v>
      </c>
      <c r="D436" s="166" t="n">
        <v>421600</v>
      </c>
      <c r="E436" s="167" t="n">
        <v>319110</v>
      </c>
      <c r="F436" s="168" t="n">
        <v>102490</v>
      </c>
    </row>
    <row r="437" customFormat="false" ht="12.75" hidden="false" customHeight="false" outlineLevel="0" collapsed="false">
      <c r="A437" s="163" t="s">
        <v>834</v>
      </c>
      <c r="B437" s="164" t="s">
        <v>299</v>
      </c>
      <c r="C437" s="165" t="s">
        <v>856</v>
      </c>
      <c r="D437" s="166" t="n">
        <v>421600</v>
      </c>
      <c r="E437" s="167" t="n">
        <v>319110</v>
      </c>
      <c r="F437" s="168" t="n">
        <v>102490</v>
      </c>
    </row>
    <row r="438" customFormat="false" ht="22.5" hidden="false" customHeight="false" outlineLevel="0" collapsed="false">
      <c r="A438" s="163" t="s">
        <v>857</v>
      </c>
      <c r="B438" s="164" t="s">
        <v>299</v>
      </c>
      <c r="C438" s="165" t="s">
        <v>858</v>
      </c>
      <c r="D438" s="166" t="n">
        <v>623350</v>
      </c>
      <c r="E438" s="167" t="n">
        <v>204050</v>
      </c>
      <c r="F438" s="168" t="n">
        <v>419300</v>
      </c>
    </row>
    <row r="439" customFormat="false" ht="22.5" hidden="false" customHeight="false" outlineLevel="0" collapsed="false">
      <c r="A439" s="163" t="s">
        <v>830</v>
      </c>
      <c r="B439" s="164" t="s">
        <v>299</v>
      </c>
      <c r="C439" s="165" t="s">
        <v>859</v>
      </c>
      <c r="D439" s="166" t="n">
        <v>623350</v>
      </c>
      <c r="E439" s="167" t="n">
        <v>204050</v>
      </c>
      <c r="F439" s="168" t="n">
        <v>419300</v>
      </c>
    </row>
    <row r="440" customFormat="false" ht="12.75" hidden="false" customHeight="false" outlineLevel="0" collapsed="false">
      <c r="A440" s="163" t="s">
        <v>832</v>
      </c>
      <c r="B440" s="164" t="s">
        <v>299</v>
      </c>
      <c r="C440" s="165" t="s">
        <v>860</v>
      </c>
      <c r="D440" s="166" t="n">
        <v>623350</v>
      </c>
      <c r="E440" s="167" t="n">
        <v>204050</v>
      </c>
      <c r="F440" s="168" t="n">
        <v>419300</v>
      </c>
    </row>
    <row r="441" customFormat="false" ht="12.75" hidden="false" customHeight="false" outlineLevel="0" collapsed="false">
      <c r="A441" s="163" t="s">
        <v>834</v>
      </c>
      <c r="B441" s="164" t="s">
        <v>299</v>
      </c>
      <c r="C441" s="165" t="s">
        <v>861</v>
      </c>
      <c r="D441" s="166" t="n">
        <v>623350</v>
      </c>
      <c r="E441" s="167" t="n">
        <v>204050</v>
      </c>
      <c r="F441" s="168" t="n">
        <v>419300</v>
      </c>
    </row>
    <row r="442" customFormat="false" ht="22.5" hidden="false" customHeight="false" outlineLevel="0" collapsed="false">
      <c r="A442" s="163" t="s">
        <v>862</v>
      </c>
      <c r="B442" s="164" t="s">
        <v>299</v>
      </c>
      <c r="C442" s="165" t="s">
        <v>863</v>
      </c>
      <c r="D442" s="166" t="n">
        <v>2500000</v>
      </c>
      <c r="E442" s="167" t="s">
        <v>351</v>
      </c>
      <c r="F442" s="168" t="n">
        <v>2500000</v>
      </c>
    </row>
    <row r="443" customFormat="false" ht="22.5" hidden="false" customHeight="false" outlineLevel="0" collapsed="false">
      <c r="A443" s="163" t="s">
        <v>830</v>
      </c>
      <c r="B443" s="164" t="s">
        <v>299</v>
      </c>
      <c r="C443" s="165" t="s">
        <v>864</v>
      </c>
      <c r="D443" s="166" t="n">
        <v>2500000</v>
      </c>
      <c r="E443" s="167" t="s">
        <v>351</v>
      </c>
      <c r="F443" s="168" t="n">
        <v>2500000</v>
      </c>
    </row>
    <row r="444" customFormat="false" ht="12.75" hidden="false" customHeight="false" outlineLevel="0" collapsed="false">
      <c r="A444" s="163" t="s">
        <v>832</v>
      </c>
      <c r="B444" s="164" t="s">
        <v>299</v>
      </c>
      <c r="C444" s="165" t="s">
        <v>865</v>
      </c>
      <c r="D444" s="166" t="n">
        <v>2500000</v>
      </c>
      <c r="E444" s="167" t="s">
        <v>351</v>
      </c>
      <c r="F444" s="168" t="n">
        <v>2500000</v>
      </c>
    </row>
    <row r="445" customFormat="false" ht="12.75" hidden="false" customHeight="false" outlineLevel="0" collapsed="false">
      <c r="A445" s="163" t="s">
        <v>834</v>
      </c>
      <c r="B445" s="164" t="s">
        <v>299</v>
      </c>
      <c r="C445" s="165" t="s">
        <v>866</v>
      </c>
      <c r="D445" s="166" t="n">
        <v>2500000</v>
      </c>
      <c r="E445" s="167" t="s">
        <v>351</v>
      </c>
      <c r="F445" s="168" t="n">
        <v>2500000</v>
      </c>
    </row>
    <row r="446" customFormat="false" ht="33.75" hidden="false" customHeight="false" outlineLevel="0" collapsed="false">
      <c r="A446" s="163" t="s">
        <v>867</v>
      </c>
      <c r="B446" s="164" t="s">
        <v>299</v>
      </c>
      <c r="C446" s="165" t="s">
        <v>868</v>
      </c>
      <c r="D446" s="166" t="n">
        <v>1035420</v>
      </c>
      <c r="E446" s="167" t="s">
        <v>351</v>
      </c>
      <c r="F446" s="168" t="n">
        <v>1035420</v>
      </c>
    </row>
    <row r="447" customFormat="false" ht="22.5" hidden="false" customHeight="false" outlineLevel="0" collapsed="false">
      <c r="A447" s="163" t="s">
        <v>830</v>
      </c>
      <c r="B447" s="164" t="s">
        <v>299</v>
      </c>
      <c r="C447" s="165" t="s">
        <v>869</v>
      </c>
      <c r="D447" s="166" t="n">
        <v>1035420</v>
      </c>
      <c r="E447" s="167" t="s">
        <v>351</v>
      </c>
      <c r="F447" s="168" t="n">
        <v>1035420</v>
      </c>
    </row>
    <row r="448" customFormat="false" ht="12.75" hidden="false" customHeight="false" outlineLevel="0" collapsed="false">
      <c r="A448" s="163" t="s">
        <v>832</v>
      </c>
      <c r="B448" s="164" t="s">
        <v>299</v>
      </c>
      <c r="C448" s="165" t="s">
        <v>870</v>
      </c>
      <c r="D448" s="166" t="n">
        <v>1035420</v>
      </c>
      <c r="E448" s="167" t="s">
        <v>351</v>
      </c>
      <c r="F448" s="168" t="n">
        <v>1035420</v>
      </c>
    </row>
    <row r="449" customFormat="false" ht="12.75" hidden="false" customHeight="false" outlineLevel="0" collapsed="false">
      <c r="A449" s="163" t="s">
        <v>834</v>
      </c>
      <c r="B449" s="164" t="s">
        <v>299</v>
      </c>
      <c r="C449" s="165" t="s">
        <v>871</v>
      </c>
      <c r="D449" s="166" t="n">
        <v>1035420</v>
      </c>
      <c r="E449" s="167" t="s">
        <v>351</v>
      </c>
      <c r="F449" s="168" t="n">
        <v>1035420</v>
      </c>
    </row>
    <row r="450" customFormat="false" ht="22.5" hidden="false" customHeight="false" outlineLevel="0" collapsed="false">
      <c r="A450" s="163" t="s">
        <v>872</v>
      </c>
      <c r="B450" s="164" t="s">
        <v>299</v>
      </c>
      <c r="C450" s="165" t="s">
        <v>873</v>
      </c>
      <c r="D450" s="166" t="n">
        <v>498000</v>
      </c>
      <c r="E450" s="167" t="s">
        <v>351</v>
      </c>
      <c r="F450" s="168" t="n">
        <v>498000</v>
      </c>
    </row>
    <row r="451" customFormat="false" ht="22.5" hidden="false" customHeight="false" outlineLevel="0" collapsed="false">
      <c r="A451" s="163" t="s">
        <v>830</v>
      </c>
      <c r="B451" s="164" t="s">
        <v>299</v>
      </c>
      <c r="C451" s="165" t="s">
        <v>874</v>
      </c>
      <c r="D451" s="166" t="n">
        <v>498000</v>
      </c>
      <c r="E451" s="167" t="s">
        <v>351</v>
      </c>
      <c r="F451" s="168" t="n">
        <v>498000</v>
      </c>
    </row>
    <row r="452" customFormat="false" ht="12.75" hidden="false" customHeight="false" outlineLevel="0" collapsed="false">
      <c r="A452" s="163" t="s">
        <v>832</v>
      </c>
      <c r="B452" s="164" t="s">
        <v>299</v>
      </c>
      <c r="C452" s="165" t="s">
        <v>875</v>
      </c>
      <c r="D452" s="166" t="n">
        <v>498000</v>
      </c>
      <c r="E452" s="167" t="s">
        <v>351</v>
      </c>
      <c r="F452" s="168" t="n">
        <v>498000</v>
      </c>
    </row>
    <row r="453" customFormat="false" ht="12.75" hidden="false" customHeight="false" outlineLevel="0" collapsed="false">
      <c r="A453" s="163" t="s">
        <v>834</v>
      </c>
      <c r="B453" s="164" t="s">
        <v>299</v>
      </c>
      <c r="C453" s="165" t="s">
        <v>876</v>
      </c>
      <c r="D453" s="166" t="n">
        <v>498000</v>
      </c>
      <c r="E453" s="167" t="s">
        <v>351</v>
      </c>
      <c r="F453" s="168" t="n">
        <v>498000</v>
      </c>
    </row>
    <row r="454" customFormat="false" ht="22.5" hidden="false" customHeight="false" outlineLevel="0" collapsed="false">
      <c r="A454" s="163" t="s">
        <v>877</v>
      </c>
      <c r="B454" s="164" t="s">
        <v>299</v>
      </c>
      <c r="C454" s="165" t="s">
        <v>878</v>
      </c>
      <c r="D454" s="166" t="n">
        <v>735240</v>
      </c>
      <c r="E454" s="167" t="s">
        <v>351</v>
      </c>
      <c r="F454" s="168" t="n">
        <v>735240</v>
      </c>
    </row>
    <row r="455" customFormat="false" ht="22.5" hidden="false" customHeight="false" outlineLevel="0" collapsed="false">
      <c r="A455" s="163" t="s">
        <v>830</v>
      </c>
      <c r="B455" s="164" t="s">
        <v>299</v>
      </c>
      <c r="C455" s="165" t="s">
        <v>879</v>
      </c>
      <c r="D455" s="166" t="n">
        <v>735240</v>
      </c>
      <c r="E455" s="167" t="s">
        <v>351</v>
      </c>
      <c r="F455" s="168" t="n">
        <v>735240</v>
      </c>
    </row>
    <row r="456" customFormat="false" ht="12.75" hidden="false" customHeight="false" outlineLevel="0" collapsed="false">
      <c r="A456" s="163" t="s">
        <v>832</v>
      </c>
      <c r="B456" s="164" t="s">
        <v>299</v>
      </c>
      <c r="C456" s="165" t="s">
        <v>880</v>
      </c>
      <c r="D456" s="166" t="n">
        <v>735240</v>
      </c>
      <c r="E456" s="167" t="s">
        <v>351</v>
      </c>
      <c r="F456" s="168" t="n">
        <v>735240</v>
      </c>
    </row>
    <row r="457" customFormat="false" ht="12.75" hidden="false" customHeight="false" outlineLevel="0" collapsed="false">
      <c r="A457" s="163" t="s">
        <v>834</v>
      </c>
      <c r="B457" s="164" t="s">
        <v>299</v>
      </c>
      <c r="C457" s="165" t="s">
        <v>881</v>
      </c>
      <c r="D457" s="166" t="n">
        <v>735240</v>
      </c>
      <c r="E457" s="167" t="s">
        <v>351</v>
      </c>
      <c r="F457" s="168" t="n">
        <v>735240</v>
      </c>
    </row>
    <row r="458" customFormat="false" ht="56.25" hidden="false" customHeight="false" outlineLevel="0" collapsed="false">
      <c r="A458" s="163" t="s">
        <v>882</v>
      </c>
      <c r="B458" s="164" t="s">
        <v>299</v>
      </c>
      <c r="C458" s="165" t="s">
        <v>883</v>
      </c>
      <c r="D458" s="166" t="n">
        <v>123648.83</v>
      </c>
      <c r="E458" s="167" t="s">
        <v>351</v>
      </c>
      <c r="F458" s="168" t="n">
        <v>123648.83</v>
      </c>
    </row>
    <row r="459" customFormat="false" ht="22.5" hidden="false" customHeight="false" outlineLevel="0" collapsed="false">
      <c r="A459" s="163" t="s">
        <v>830</v>
      </c>
      <c r="B459" s="164" t="s">
        <v>299</v>
      </c>
      <c r="C459" s="165" t="s">
        <v>884</v>
      </c>
      <c r="D459" s="166" t="n">
        <v>123648.83</v>
      </c>
      <c r="E459" s="167" t="s">
        <v>351</v>
      </c>
      <c r="F459" s="168" t="n">
        <v>123648.83</v>
      </c>
    </row>
    <row r="460" customFormat="false" ht="12.75" hidden="false" customHeight="false" outlineLevel="0" collapsed="false">
      <c r="A460" s="163" t="s">
        <v>832</v>
      </c>
      <c r="B460" s="164" t="s">
        <v>299</v>
      </c>
      <c r="C460" s="165" t="s">
        <v>885</v>
      </c>
      <c r="D460" s="166" t="n">
        <v>123648.83</v>
      </c>
      <c r="E460" s="167" t="s">
        <v>351</v>
      </c>
      <c r="F460" s="168" t="n">
        <v>123648.83</v>
      </c>
    </row>
    <row r="461" customFormat="false" ht="12.75" hidden="false" customHeight="false" outlineLevel="0" collapsed="false">
      <c r="A461" s="163" t="s">
        <v>834</v>
      </c>
      <c r="B461" s="164" t="s">
        <v>299</v>
      </c>
      <c r="C461" s="165" t="s">
        <v>886</v>
      </c>
      <c r="D461" s="166" t="n">
        <v>123648.83</v>
      </c>
      <c r="E461" s="167" t="s">
        <v>351</v>
      </c>
      <c r="F461" s="168" t="n">
        <v>123648.83</v>
      </c>
    </row>
    <row r="462" customFormat="false" ht="56.25" hidden="false" customHeight="false" outlineLevel="0" collapsed="false">
      <c r="A462" s="169" t="s">
        <v>887</v>
      </c>
      <c r="B462" s="164" t="s">
        <v>299</v>
      </c>
      <c r="C462" s="165" t="s">
        <v>888</v>
      </c>
      <c r="D462" s="166" t="n">
        <v>1212122</v>
      </c>
      <c r="E462" s="167" t="n">
        <v>698400</v>
      </c>
      <c r="F462" s="168" t="n">
        <v>513722</v>
      </c>
    </row>
    <row r="463" customFormat="false" ht="22.5" hidden="false" customHeight="false" outlineLevel="0" collapsed="false">
      <c r="A463" s="163" t="s">
        <v>830</v>
      </c>
      <c r="B463" s="164" t="s">
        <v>299</v>
      </c>
      <c r="C463" s="165" t="s">
        <v>889</v>
      </c>
      <c r="D463" s="166" t="n">
        <v>1212122</v>
      </c>
      <c r="E463" s="167" t="n">
        <v>698400</v>
      </c>
      <c r="F463" s="168" t="n">
        <v>513722</v>
      </c>
    </row>
    <row r="464" customFormat="false" ht="12.75" hidden="false" customHeight="false" outlineLevel="0" collapsed="false">
      <c r="A464" s="163" t="s">
        <v>832</v>
      </c>
      <c r="B464" s="164" t="s">
        <v>299</v>
      </c>
      <c r="C464" s="165" t="s">
        <v>890</v>
      </c>
      <c r="D464" s="166" t="n">
        <v>1212122</v>
      </c>
      <c r="E464" s="167" t="n">
        <v>698400</v>
      </c>
      <c r="F464" s="168" t="n">
        <v>513722</v>
      </c>
    </row>
    <row r="465" customFormat="false" ht="12.75" hidden="false" customHeight="false" outlineLevel="0" collapsed="false">
      <c r="A465" s="163" t="s">
        <v>834</v>
      </c>
      <c r="B465" s="164" t="s">
        <v>299</v>
      </c>
      <c r="C465" s="165" t="s">
        <v>891</v>
      </c>
      <c r="D465" s="166" t="n">
        <v>1212122</v>
      </c>
      <c r="E465" s="167" t="n">
        <v>698400</v>
      </c>
      <c r="F465" s="168" t="n">
        <v>513722</v>
      </c>
    </row>
    <row r="466" customFormat="false" ht="56.25" hidden="false" customHeight="false" outlineLevel="0" collapsed="false">
      <c r="A466" s="169" t="s">
        <v>892</v>
      </c>
      <c r="B466" s="164" t="s">
        <v>299</v>
      </c>
      <c r="C466" s="165" t="s">
        <v>893</v>
      </c>
      <c r="D466" s="166" t="n">
        <v>1257576.47</v>
      </c>
      <c r="E466" s="167" t="s">
        <v>351</v>
      </c>
      <c r="F466" s="168" t="n">
        <v>1257576.47</v>
      </c>
    </row>
    <row r="467" customFormat="false" ht="22.5" hidden="false" customHeight="false" outlineLevel="0" collapsed="false">
      <c r="A467" s="163" t="s">
        <v>830</v>
      </c>
      <c r="B467" s="164" t="s">
        <v>299</v>
      </c>
      <c r="C467" s="165" t="s">
        <v>894</v>
      </c>
      <c r="D467" s="166" t="n">
        <v>1257576.47</v>
      </c>
      <c r="E467" s="167" t="s">
        <v>351</v>
      </c>
      <c r="F467" s="168" t="n">
        <v>1257576.47</v>
      </c>
    </row>
    <row r="468" customFormat="false" ht="12.75" hidden="false" customHeight="false" outlineLevel="0" collapsed="false">
      <c r="A468" s="163" t="s">
        <v>832</v>
      </c>
      <c r="B468" s="164" t="s">
        <v>299</v>
      </c>
      <c r="C468" s="165" t="s">
        <v>895</v>
      </c>
      <c r="D468" s="166" t="n">
        <v>1257576.47</v>
      </c>
      <c r="E468" s="167" t="s">
        <v>351</v>
      </c>
      <c r="F468" s="168" t="n">
        <v>1257576.47</v>
      </c>
    </row>
    <row r="469" customFormat="false" ht="12.75" hidden="false" customHeight="false" outlineLevel="0" collapsed="false">
      <c r="A469" s="163" t="s">
        <v>834</v>
      </c>
      <c r="B469" s="164" t="s">
        <v>299</v>
      </c>
      <c r="C469" s="165" t="s">
        <v>896</v>
      </c>
      <c r="D469" s="166" t="n">
        <v>1257576.47</v>
      </c>
      <c r="E469" s="167" t="s">
        <v>351</v>
      </c>
      <c r="F469" s="168" t="n">
        <v>1257576.47</v>
      </c>
    </row>
    <row r="470" customFormat="false" ht="45" hidden="false" customHeight="false" outlineLevel="0" collapsed="false">
      <c r="A470" s="163" t="s">
        <v>897</v>
      </c>
      <c r="B470" s="164" t="s">
        <v>299</v>
      </c>
      <c r="C470" s="165" t="s">
        <v>898</v>
      </c>
      <c r="D470" s="166" t="n">
        <v>255735</v>
      </c>
      <c r="E470" s="167" t="n">
        <v>255735</v>
      </c>
      <c r="F470" s="168" t="s">
        <v>351</v>
      </c>
    </row>
    <row r="471" customFormat="false" ht="22.5" hidden="false" customHeight="false" outlineLevel="0" collapsed="false">
      <c r="A471" s="163" t="s">
        <v>830</v>
      </c>
      <c r="B471" s="164" t="s">
        <v>299</v>
      </c>
      <c r="C471" s="165" t="s">
        <v>899</v>
      </c>
      <c r="D471" s="166" t="n">
        <v>255735</v>
      </c>
      <c r="E471" s="167" t="n">
        <v>255735</v>
      </c>
      <c r="F471" s="168" t="s">
        <v>351</v>
      </c>
    </row>
    <row r="472" customFormat="false" ht="12.75" hidden="false" customHeight="false" outlineLevel="0" collapsed="false">
      <c r="A472" s="163" t="s">
        <v>832</v>
      </c>
      <c r="B472" s="164" t="s">
        <v>299</v>
      </c>
      <c r="C472" s="165" t="s">
        <v>900</v>
      </c>
      <c r="D472" s="166" t="n">
        <v>255735</v>
      </c>
      <c r="E472" s="167" t="n">
        <v>255735</v>
      </c>
      <c r="F472" s="168" t="s">
        <v>351</v>
      </c>
    </row>
    <row r="473" customFormat="false" ht="12.75" hidden="false" customHeight="false" outlineLevel="0" collapsed="false">
      <c r="A473" s="163" t="s">
        <v>834</v>
      </c>
      <c r="B473" s="164" t="s">
        <v>299</v>
      </c>
      <c r="C473" s="165" t="s">
        <v>901</v>
      </c>
      <c r="D473" s="166" t="n">
        <v>255735</v>
      </c>
      <c r="E473" s="167" t="n">
        <v>255735</v>
      </c>
      <c r="F473" s="168" t="s">
        <v>351</v>
      </c>
    </row>
    <row r="474" customFormat="false" ht="56.25" hidden="false" customHeight="false" outlineLevel="0" collapsed="false">
      <c r="A474" s="163" t="s">
        <v>902</v>
      </c>
      <c r="B474" s="164" t="s">
        <v>299</v>
      </c>
      <c r="C474" s="165" t="s">
        <v>903</v>
      </c>
      <c r="D474" s="166" t="n">
        <v>45130</v>
      </c>
      <c r="E474" s="167" t="n">
        <v>45130</v>
      </c>
      <c r="F474" s="168" t="s">
        <v>351</v>
      </c>
    </row>
    <row r="475" customFormat="false" ht="22.5" hidden="false" customHeight="false" outlineLevel="0" collapsed="false">
      <c r="A475" s="163" t="s">
        <v>830</v>
      </c>
      <c r="B475" s="164" t="s">
        <v>299</v>
      </c>
      <c r="C475" s="165" t="s">
        <v>904</v>
      </c>
      <c r="D475" s="166" t="n">
        <v>45130</v>
      </c>
      <c r="E475" s="167" t="n">
        <v>45130</v>
      </c>
      <c r="F475" s="168" t="s">
        <v>351</v>
      </c>
    </row>
    <row r="476" customFormat="false" ht="12.75" hidden="false" customHeight="false" outlineLevel="0" collapsed="false">
      <c r="A476" s="163" t="s">
        <v>832</v>
      </c>
      <c r="B476" s="164" t="s">
        <v>299</v>
      </c>
      <c r="C476" s="165" t="s">
        <v>905</v>
      </c>
      <c r="D476" s="166" t="n">
        <v>45130</v>
      </c>
      <c r="E476" s="167" t="n">
        <v>45130</v>
      </c>
      <c r="F476" s="168" t="s">
        <v>351</v>
      </c>
    </row>
    <row r="477" customFormat="false" ht="12.75" hidden="false" customHeight="false" outlineLevel="0" collapsed="false">
      <c r="A477" s="163" t="s">
        <v>834</v>
      </c>
      <c r="B477" s="164" t="s">
        <v>299</v>
      </c>
      <c r="C477" s="165" t="s">
        <v>906</v>
      </c>
      <c r="D477" s="166" t="n">
        <v>45130</v>
      </c>
      <c r="E477" s="167" t="n">
        <v>45130</v>
      </c>
      <c r="F477" s="168" t="s">
        <v>351</v>
      </c>
    </row>
    <row r="478" customFormat="false" ht="12.75" hidden="false" customHeight="false" outlineLevel="0" collapsed="false">
      <c r="A478" s="151" t="s">
        <v>734</v>
      </c>
      <c r="B478" s="152" t="s">
        <v>299</v>
      </c>
      <c r="C478" s="153" t="s">
        <v>907</v>
      </c>
      <c r="D478" s="154" t="n">
        <v>8402791.98</v>
      </c>
      <c r="E478" s="155" t="n">
        <v>5202858.96</v>
      </c>
      <c r="F478" s="156" t="n">
        <v>3199933.02</v>
      </c>
    </row>
    <row r="479" customFormat="false" ht="22.5" hidden="false" customHeight="false" outlineLevel="0" collapsed="false">
      <c r="A479" s="151" t="s">
        <v>736</v>
      </c>
      <c r="B479" s="152" t="s">
        <v>299</v>
      </c>
      <c r="C479" s="153" t="s">
        <v>908</v>
      </c>
      <c r="D479" s="154" t="n">
        <v>8402791.98</v>
      </c>
      <c r="E479" s="155" t="n">
        <v>5202858.96</v>
      </c>
      <c r="F479" s="156" t="n">
        <v>3199933.02</v>
      </c>
    </row>
    <row r="480" customFormat="false" ht="12.75" hidden="false" customHeight="false" outlineLevel="0" collapsed="false">
      <c r="A480" s="151" t="s">
        <v>738</v>
      </c>
      <c r="B480" s="152" t="s">
        <v>299</v>
      </c>
      <c r="C480" s="153" t="s">
        <v>909</v>
      </c>
      <c r="D480" s="154" t="n">
        <v>8402791.98</v>
      </c>
      <c r="E480" s="155" t="n">
        <v>5202858.96</v>
      </c>
      <c r="F480" s="156" t="n">
        <v>3199933.02</v>
      </c>
    </row>
    <row r="481" customFormat="false" ht="12.75" hidden="false" customHeight="false" outlineLevel="0" collapsed="false">
      <c r="A481" s="163" t="s">
        <v>334</v>
      </c>
      <c r="B481" s="164" t="s">
        <v>299</v>
      </c>
      <c r="C481" s="165" t="s">
        <v>910</v>
      </c>
      <c r="D481" s="166" t="n">
        <v>8196394.98</v>
      </c>
      <c r="E481" s="167" t="n">
        <v>5135588.3</v>
      </c>
      <c r="F481" s="168" t="n">
        <v>3060806.68</v>
      </c>
    </row>
    <row r="482" customFormat="false" ht="45" hidden="false" customHeight="false" outlineLevel="0" collapsed="false">
      <c r="A482" s="163" t="s">
        <v>314</v>
      </c>
      <c r="B482" s="164" t="s">
        <v>299</v>
      </c>
      <c r="C482" s="165" t="s">
        <v>911</v>
      </c>
      <c r="D482" s="166" t="n">
        <v>6842250.03</v>
      </c>
      <c r="E482" s="167" t="n">
        <v>4209861.19</v>
      </c>
      <c r="F482" s="168" t="n">
        <v>2632388.84</v>
      </c>
    </row>
    <row r="483" customFormat="false" ht="22.5" hidden="false" customHeight="false" outlineLevel="0" collapsed="false">
      <c r="A483" s="163" t="s">
        <v>316</v>
      </c>
      <c r="B483" s="164" t="s">
        <v>299</v>
      </c>
      <c r="C483" s="165" t="s">
        <v>912</v>
      </c>
      <c r="D483" s="166" t="n">
        <v>6842250.03</v>
      </c>
      <c r="E483" s="167" t="n">
        <v>4209861.19</v>
      </c>
      <c r="F483" s="168" t="n">
        <v>2632388.84</v>
      </c>
    </row>
    <row r="484" customFormat="false" ht="22.5" hidden="false" customHeight="false" outlineLevel="0" collapsed="false">
      <c r="A484" s="163" t="s">
        <v>318</v>
      </c>
      <c r="B484" s="164" t="s">
        <v>299</v>
      </c>
      <c r="C484" s="165" t="s">
        <v>913</v>
      </c>
      <c r="D484" s="166" t="n">
        <v>5032476.16</v>
      </c>
      <c r="E484" s="167" t="n">
        <v>3052975.54</v>
      </c>
      <c r="F484" s="168" t="n">
        <v>1979500.62</v>
      </c>
    </row>
    <row r="485" customFormat="false" ht="22.5" hidden="false" customHeight="false" outlineLevel="0" collapsed="false">
      <c r="A485" s="163" t="s">
        <v>320</v>
      </c>
      <c r="B485" s="164" t="s">
        <v>299</v>
      </c>
      <c r="C485" s="165" t="s">
        <v>914</v>
      </c>
      <c r="D485" s="166" t="n">
        <v>289965.4</v>
      </c>
      <c r="E485" s="167" t="n">
        <v>289965.4</v>
      </c>
      <c r="F485" s="168" t="s">
        <v>351</v>
      </c>
    </row>
    <row r="486" customFormat="false" ht="33.75" hidden="false" customHeight="false" outlineLevel="0" collapsed="false">
      <c r="A486" s="163" t="s">
        <v>322</v>
      </c>
      <c r="B486" s="164" t="s">
        <v>299</v>
      </c>
      <c r="C486" s="165" t="s">
        <v>915</v>
      </c>
      <c r="D486" s="166" t="n">
        <v>1519808.47</v>
      </c>
      <c r="E486" s="167" t="n">
        <v>866920.25</v>
      </c>
      <c r="F486" s="168" t="n">
        <v>652888.22</v>
      </c>
    </row>
    <row r="487" customFormat="false" ht="22.5" hidden="false" customHeight="false" outlineLevel="0" collapsed="false">
      <c r="A487" s="163" t="s">
        <v>341</v>
      </c>
      <c r="B487" s="164" t="s">
        <v>299</v>
      </c>
      <c r="C487" s="165" t="s">
        <v>916</v>
      </c>
      <c r="D487" s="166" t="n">
        <v>1354144.95</v>
      </c>
      <c r="E487" s="167" t="n">
        <v>925727.11</v>
      </c>
      <c r="F487" s="168" t="n">
        <v>428417.84</v>
      </c>
    </row>
    <row r="488" customFormat="false" ht="22.5" hidden="false" customHeight="false" outlineLevel="0" collapsed="false">
      <c r="A488" s="163" t="s">
        <v>343</v>
      </c>
      <c r="B488" s="164" t="s">
        <v>299</v>
      </c>
      <c r="C488" s="165" t="s">
        <v>917</v>
      </c>
      <c r="D488" s="166" t="n">
        <v>1354144.95</v>
      </c>
      <c r="E488" s="167" t="n">
        <v>925727.11</v>
      </c>
      <c r="F488" s="168" t="n">
        <v>428417.84</v>
      </c>
    </row>
    <row r="489" customFormat="false" ht="12.75" hidden="false" customHeight="false" outlineLevel="0" collapsed="false">
      <c r="A489" s="163" t="s">
        <v>345</v>
      </c>
      <c r="B489" s="164" t="s">
        <v>299</v>
      </c>
      <c r="C489" s="165" t="s">
        <v>918</v>
      </c>
      <c r="D489" s="166" t="n">
        <v>654144.95</v>
      </c>
      <c r="E489" s="167" t="n">
        <v>442366.61</v>
      </c>
      <c r="F489" s="168" t="n">
        <v>211778.34</v>
      </c>
    </row>
    <row r="490" customFormat="false" ht="12.75" hidden="false" customHeight="false" outlineLevel="0" collapsed="false">
      <c r="A490" s="163" t="s">
        <v>347</v>
      </c>
      <c r="B490" s="164" t="s">
        <v>299</v>
      </c>
      <c r="C490" s="165" t="s">
        <v>919</v>
      </c>
      <c r="D490" s="166" t="n">
        <v>700000</v>
      </c>
      <c r="E490" s="167" t="n">
        <v>483360.5</v>
      </c>
      <c r="F490" s="168" t="n">
        <v>216639.5</v>
      </c>
    </row>
    <row r="491" customFormat="false" ht="45" hidden="false" customHeight="false" outlineLevel="0" collapsed="false">
      <c r="A491" s="163" t="s">
        <v>842</v>
      </c>
      <c r="B491" s="164" t="s">
        <v>299</v>
      </c>
      <c r="C491" s="165" t="s">
        <v>920</v>
      </c>
      <c r="D491" s="166" t="n">
        <v>206397</v>
      </c>
      <c r="E491" s="167" t="n">
        <v>67270.66</v>
      </c>
      <c r="F491" s="168" t="n">
        <v>139126.34</v>
      </c>
    </row>
    <row r="492" customFormat="false" ht="45" hidden="false" customHeight="false" outlineLevel="0" collapsed="false">
      <c r="A492" s="163" t="s">
        <v>314</v>
      </c>
      <c r="B492" s="164" t="s">
        <v>299</v>
      </c>
      <c r="C492" s="165" t="s">
        <v>921</v>
      </c>
      <c r="D492" s="166" t="n">
        <v>206397</v>
      </c>
      <c r="E492" s="167" t="n">
        <v>67270.66</v>
      </c>
      <c r="F492" s="168" t="n">
        <v>139126.34</v>
      </c>
    </row>
    <row r="493" customFormat="false" ht="22.5" hidden="false" customHeight="false" outlineLevel="0" collapsed="false">
      <c r="A493" s="163" t="s">
        <v>316</v>
      </c>
      <c r="B493" s="164" t="s">
        <v>299</v>
      </c>
      <c r="C493" s="165" t="s">
        <v>922</v>
      </c>
      <c r="D493" s="166" t="n">
        <v>206397</v>
      </c>
      <c r="E493" s="167" t="n">
        <v>67270.66</v>
      </c>
      <c r="F493" s="168" t="n">
        <v>139126.34</v>
      </c>
    </row>
    <row r="494" customFormat="false" ht="22.5" hidden="false" customHeight="false" outlineLevel="0" collapsed="false">
      <c r="A494" s="163" t="s">
        <v>318</v>
      </c>
      <c r="B494" s="164" t="s">
        <v>299</v>
      </c>
      <c r="C494" s="165" t="s">
        <v>923</v>
      </c>
      <c r="D494" s="166" t="n">
        <v>158524</v>
      </c>
      <c r="E494" s="167" t="n">
        <v>51313</v>
      </c>
      <c r="F494" s="168" t="n">
        <v>107211</v>
      </c>
    </row>
    <row r="495" customFormat="false" ht="33.75" hidden="false" customHeight="false" outlineLevel="0" collapsed="false">
      <c r="A495" s="163" t="s">
        <v>322</v>
      </c>
      <c r="B495" s="164" t="s">
        <v>299</v>
      </c>
      <c r="C495" s="165" t="s">
        <v>924</v>
      </c>
      <c r="D495" s="166" t="n">
        <v>47873</v>
      </c>
      <c r="E495" s="167" t="n">
        <v>15957.66</v>
      </c>
      <c r="F495" s="168" t="n">
        <v>31915.34</v>
      </c>
    </row>
    <row r="496" customFormat="false" ht="12.75" hidden="false" customHeight="false" outlineLevel="0" collapsed="false">
      <c r="A496" s="151" t="s">
        <v>925</v>
      </c>
      <c r="B496" s="152" t="s">
        <v>299</v>
      </c>
      <c r="C496" s="153" t="s">
        <v>926</v>
      </c>
      <c r="D496" s="154" t="n">
        <v>1977450</v>
      </c>
      <c r="E496" s="155" t="n">
        <v>373407</v>
      </c>
      <c r="F496" s="156" t="n">
        <v>1604043</v>
      </c>
    </row>
    <row r="497" customFormat="false" ht="12.75" hidden="false" customHeight="false" outlineLevel="0" collapsed="false">
      <c r="A497" s="151" t="s">
        <v>927</v>
      </c>
      <c r="B497" s="152" t="s">
        <v>299</v>
      </c>
      <c r="C497" s="153" t="s">
        <v>928</v>
      </c>
      <c r="D497" s="154" t="n">
        <v>1977450</v>
      </c>
      <c r="E497" s="155" t="n">
        <v>373407</v>
      </c>
      <c r="F497" s="156" t="n">
        <v>1604043</v>
      </c>
    </row>
    <row r="498" customFormat="false" ht="33.75" hidden="false" customHeight="false" outlineLevel="0" collapsed="false">
      <c r="A498" s="151" t="s">
        <v>929</v>
      </c>
      <c r="B498" s="152" t="s">
        <v>299</v>
      </c>
      <c r="C498" s="153" t="s">
        <v>930</v>
      </c>
      <c r="D498" s="154" t="n">
        <v>1977450</v>
      </c>
      <c r="E498" s="155" t="n">
        <v>373407</v>
      </c>
      <c r="F498" s="156" t="n">
        <v>1604043</v>
      </c>
    </row>
    <row r="499" customFormat="false" ht="12.75" hidden="false" customHeight="false" outlineLevel="0" collapsed="false">
      <c r="A499" s="163" t="s">
        <v>931</v>
      </c>
      <c r="B499" s="164" t="s">
        <v>299</v>
      </c>
      <c r="C499" s="165" t="s">
        <v>932</v>
      </c>
      <c r="D499" s="166" t="n">
        <v>1977450</v>
      </c>
      <c r="E499" s="167" t="n">
        <v>373407</v>
      </c>
      <c r="F499" s="168" t="n">
        <v>1604043</v>
      </c>
    </row>
    <row r="500" customFormat="false" ht="22.5" hidden="false" customHeight="false" outlineLevel="0" collapsed="false">
      <c r="A500" s="163" t="s">
        <v>341</v>
      </c>
      <c r="B500" s="164" t="s">
        <v>299</v>
      </c>
      <c r="C500" s="165" t="s">
        <v>933</v>
      </c>
      <c r="D500" s="166" t="n">
        <v>1977450</v>
      </c>
      <c r="E500" s="167" t="n">
        <v>373407</v>
      </c>
      <c r="F500" s="168" t="n">
        <v>1604043</v>
      </c>
    </row>
    <row r="501" customFormat="false" ht="22.5" hidden="false" customHeight="false" outlineLevel="0" collapsed="false">
      <c r="A501" s="163" t="s">
        <v>343</v>
      </c>
      <c r="B501" s="164" t="s">
        <v>299</v>
      </c>
      <c r="C501" s="165" t="s">
        <v>934</v>
      </c>
      <c r="D501" s="166" t="n">
        <v>1977450</v>
      </c>
      <c r="E501" s="167" t="n">
        <v>373407</v>
      </c>
      <c r="F501" s="168" t="n">
        <v>1604043</v>
      </c>
    </row>
    <row r="502" customFormat="false" ht="12.75" hidden="false" customHeight="false" outlineLevel="0" collapsed="false">
      <c r="A502" s="163" t="s">
        <v>345</v>
      </c>
      <c r="B502" s="164" t="s">
        <v>299</v>
      </c>
      <c r="C502" s="165" t="s">
        <v>935</v>
      </c>
      <c r="D502" s="166" t="n">
        <v>1977450</v>
      </c>
      <c r="E502" s="167" t="n">
        <v>373407</v>
      </c>
      <c r="F502" s="168" t="n">
        <v>1604043</v>
      </c>
    </row>
    <row r="503" customFormat="false" ht="33.75" hidden="false" customHeight="false" outlineLevel="0" collapsed="false">
      <c r="A503" s="151" t="s">
        <v>936</v>
      </c>
      <c r="B503" s="152" t="s">
        <v>299</v>
      </c>
      <c r="C503" s="153" t="s">
        <v>937</v>
      </c>
      <c r="D503" s="154" t="n">
        <v>28557749.95</v>
      </c>
      <c r="E503" s="155" t="n">
        <v>16873246.46</v>
      </c>
      <c r="F503" s="156" t="n">
        <v>11684503.49</v>
      </c>
    </row>
    <row r="504" customFormat="false" ht="12.75" hidden="false" customHeight="false" outlineLevel="0" collapsed="false">
      <c r="A504" s="151" t="s">
        <v>718</v>
      </c>
      <c r="B504" s="152" t="s">
        <v>299</v>
      </c>
      <c r="C504" s="153" t="s">
        <v>938</v>
      </c>
      <c r="D504" s="154" t="n">
        <v>28557749.95</v>
      </c>
      <c r="E504" s="155" t="n">
        <v>16873246.46</v>
      </c>
      <c r="F504" s="156" t="n">
        <v>11684503.49</v>
      </c>
    </row>
    <row r="505" customFormat="false" ht="12.75" hidden="false" customHeight="false" outlineLevel="0" collapsed="false">
      <c r="A505" s="151" t="s">
        <v>939</v>
      </c>
      <c r="B505" s="152" t="s">
        <v>299</v>
      </c>
      <c r="C505" s="153" t="s">
        <v>940</v>
      </c>
      <c r="D505" s="154" t="n">
        <v>28537749.95</v>
      </c>
      <c r="E505" s="155" t="n">
        <v>16873246.46</v>
      </c>
      <c r="F505" s="156" t="n">
        <v>11664503.49</v>
      </c>
    </row>
    <row r="506" customFormat="false" ht="22.5" hidden="false" customHeight="false" outlineLevel="0" collapsed="false">
      <c r="A506" s="151" t="s">
        <v>736</v>
      </c>
      <c r="B506" s="152" t="s">
        <v>299</v>
      </c>
      <c r="C506" s="153" t="s">
        <v>941</v>
      </c>
      <c r="D506" s="154" t="n">
        <v>28537749.95</v>
      </c>
      <c r="E506" s="155" t="n">
        <v>16873246.46</v>
      </c>
      <c r="F506" s="156" t="n">
        <v>11664503.49</v>
      </c>
    </row>
    <row r="507" customFormat="false" ht="12.75" hidden="false" customHeight="false" outlineLevel="0" collapsed="false">
      <c r="A507" s="151" t="s">
        <v>942</v>
      </c>
      <c r="B507" s="152" t="s">
        <v>299</v>
      </c>
      <c r="C507" s="153" t="s">
        <v>943</v>
      </c>
      <c r="D507" s="154" t="n">
        <v>28537749.95</v>
      </c>
      <c r="E507" s="155" t="n">
        <v>16873246.46</v>
      </c>
      <c r="F507" s="156" t="n">
        <v>11664503.49</v>
      </c>
    </row>
    <row r="508" customFormat="false" ht="45" hidden="false" customHeight="false" outlineLevel="0" collapsed="false">
      <c r="A508" s="163" t="s">
        <v>944</v>
      </c>
      <c r="B508" s="164" t="s">
        <v>299</v>
      </c>
      <c r="C508" s="165" t="s">
        <v>945</v>
      </c>
      <c r="D508" s="166" t="n">
        <v>27651293.95</v>
      </c>
      <c r="E508" s="167" t="n">
        <v>16365280.2</v>
      </c>
      <c r="F508" s="168" t="n">
        <v>11286013.75</v>
      </c>
    </row>
    <row r="509" customFormat="false" ht="45" hidden="false" customHeight="false" outlineLevel="0" collapsed="false">
      <c r="A509" s="163" t="s">
        <v>314</v>
      </c>
      <c r="B509" s="164" t="s">
        <v>299</v>
      </c>
      <c r="C509" s="165" t="s">
        <v>946</v>
      </c>
      <c r="D509" s="166" t="n">
        <v>18684257.88</v>
      </c>
      <c r="E509" s="167" t="n">
        <v>12046212.75</v>
      </c>
      <c r="F509" s="168" t="n">
        <v>6638045.13</v>
      </c>
    </row>
    <row r="510" customFormat="false" ht="12.75" hidden="false" customHeight="false" outlineLevel="0" collapsed="false">
      <c r="A510" s="163" t="s">
        <v>394</v>
      </c>
      <c r="B510" s="164" t="s">
        <v>299</v>
      </c>
      <c r="C510" s="165" t="s">
        <v>947</v>
      </c>
      <c r="D510" s="166" t="n">
        <v>18684257.88</v>
      </c>
      <c r="E510" s="167" t="n">
        <v>12046212.75</v>
      </c>
      <c r="F510" s="168" t="n">
        <v>6638045.13</v>
      </c>
    </row>
    <row r="511" customFormat="false" ht="12.75" hidden="false" customHeight="false" outlineLevel="0" collapsed="false">
      <c r="A511" s="163" t="s">
        <v>396</v>
      </c>
      <c r="B511" s="164" t="s">
        <v>299</v>
      </c>
      <c r="C511" s="165" t="s">
        <v>948</v>
      </c>
      <c r="D511" s="166" t="n">
        <v>13664045.44</v>
      </c>
      <c r="E511" s="167" t="n">
        <v>9038699.15</v>
      </c>
      <c r="F511" s="168" t="n">
        <v>4625346.29</v>
      </c>
    </row>
    <row r="512" customFormat="false" ht="22.5" hidden="false" customHeight="false" outlineLevel="0" collapsed="false">
      <c r="A512" s="163" t="s">
        <v>398</v>
      </c>
      <c r="B512" s="164" t="s">
        <v>299</v>
      </c>
      <c r="C512" s="165" t="s">
        <v>949</v>
      </c>
      <c r="D512" s="166" t="n">
        <v>893468.13</v>
      </c>
      <c r="E512" s="167" t="n">
        <v>466494.7</v>
      </c>
      <c r="F512" s="168" t="n">
        <v>426973.43</v>
      </c>
    </row>
    <row r="513" customFormat="false" ht="33.75" hidden="false" customHeight="false" outlineLevel="0" collapsed="false">
      <c r="A513" s="163" t="s">
        <v>400</v>
      </c>
      <c r="B513" s="164" t="s">
        <v>299</v>
      </c>
      <c r="C513" s="165" t="s">
        <v>950</v>
      </c>
      <c r="D513" s="166" t="n">
        <v>4126744.31</v>
      </c>
      <c r="E513" s="167" t="n">
        <v>2541018.9</v>
      </c>
      <c r="F513" s="168" t="n">
        <v>1585725.41</v>
      </c>
    </row>
    <row r="514" customFormat="false" ht="22.5" hidden="false" customHeight="false" outlineLevel="0" collapsed="false">
      <c r="A514" s="163" t="s">
        <v>341</v>
      </c>
      <c r="B514" s="164" t="s">
        <v>299</v>
      </c>
      <c r="C514" s="165" t="s">
        <v>951</v>
      </c>
      <c r="D514" s="166" t="n">
        <v>8967036.07</v>
      </c>
      <c r="E514" s="167" t="n">
        <v>4319067.45</v>
      </c>
      <c r="F514" s="168" t="n">
        <v>4647968.62</v>
      </c>
    </row>
    <row r="515" customFormat="false" ht="22.5" hidden="false" customHeight="false" outlineLevel="0" collapsed="false">
      <c r="A515" s="163" t="s">
        <v>343</v>
      </c>
      <c r="B515" s="164" t="s">
        <v>299</v>
      </c>
      <c r="C515" s="165" t="s">
        <v>952</v>
      </c>
      <c r="D515" s="166" t="n">
        <v>8967036.07</v>
      </c>
      <c r="E515" s="167" t="n">
        <v>4319067.45</v>
      </c>
      <c r="F515" s="168" t="n">
        <v>4647968.62</v>
      </c>
    </row>
    <row r="516" customFormat="false" ht="12.75" hidden="false" customHeight="false" outlineLevel="0" collapsed="false">
      <c r="A516" s="163" t="s">
        <v>345</v>
      </c>
      <c r="B516" s="164" t="s">
        <v>299</v>
      </c>
      <c r="C516" s="165" t="s">
        <v>953</v>
      </c>
      <c r="D516" s="166" t="n">
        <v>2967036.07</v>
      </c>
      <c r="E516" s="167" t="n">
        <v>781563.89</v>
      </c>
      <c r="F516" s="168" t="n">
        <v>2185472.18</v>
      </c>
    </row>
    <row r="517" customFormat="false" ht="12.75" hidden="false" customHeight="false" outlineLevel="0" collapsed="false">
      <c r="A517" s="163" t="s">
        <v>347</v>
      </c>
      <c r="B517" s="164" t="s">
        <v>299</v>
      </c>
      <c r="C517" s="165" t="s">
        <v>954</v>
      </c>
      <c r="D517" s="166" t="n">
        <v>6000000</v>
      </c>
      <c r="E517" s="167" t="n">
        <v>3537503.56</v>
      </c>
      <c r="F517" s="168" t="n">
        <v>2462496.44</v>
      </c>
    </row>
    <row r="518" customFormat="false" ht="45" hidden="false" customHeight="false" outlineLevel="0" collapsed="false">
      <c r="A518" s="163" t="s">
        <v>842</v>
      </c>
      <c r="B518" s="164" t="s">
        <v>299</v>
      </c>
      <c r="C518" s="165" t="s">
        <v>955</v>
      </c>
      <c r="D518" s="166" t="n">
        <v>886456</v>
      </c>
      <c r="E518" s="167" t="n">
        <v>507966.26</v>
      </c>
      <c r="F518" s="168" t="n">
        <v>378489.74</v>
      </c>
    </row>
    <row r="519" customFormat="false" ht="45" hidden="false" customHeight="false" outlineLevel="0" collapsed="false">
      <c r="A519" s="163" t="s">
        <v>314</v>
      </c>
      <c r="B519" s="164" t="s">
        <v>299</v>
      </c>
      <c r="C519" s="165" t="s">
        <v>956</v>
      </c>
      <c r="D519" s="166" t="n">
        <v>886456</v>
      </c>
      <c r="E519" s="167" t="n">
        <v>507966.26</v>
      </c>
      <c r="F519" s="168" t="n">
        <v>378489.74</v>
      </c>
    </row>
    <row r="520" customFormat="false" ht="12.75" hidden="false" customHeight="false" outlineLevel="0" collapsed="false">
      <c r="A520" s="163" t="s">
        <v>394</v>
      </c>
      <c r="B520" s="164" t="s">
        <v>299</v>
      </c>
      <c r="C520" s="165" t="s">
        <v>957</v>
      </c>
      <c r="D520" s="166" t="n">
        <v>886456</v>
      </c>
      <c r="E520" s="167" t="n">
        <v>507966.26</v>
      </c>
      <c r="F520" s="168" t="n">
        <v>378489.74</v>
      </c>
    </row>
    <row r="521" customFormat="false" ht="12.75" hidden="false" customHeight="false" outlineLevel="0" collapsed="false">
      <c r="A521" s="163" t="s">
        <v>396</v>
      </c>
      <c r="B521" s="164" t="s">
        <v>299</v>
      </c>
      <c r="C521" s="165" t="s">
        <v>958</v>
      </c>
      <c r="D521" s="166" t="n">
        <v>680842.66</v>
      </c>
      <c r="E521" s="167" t="n">
        <v>379592.39</v>
      </c>
      <c r="F521" s="168" t="n">
        <v>301250.27</v>
      </c>
    </row>
    <row r="522" customFormat="false" ht="33.75" hidden="false" customHeight="false" outlineLevel="0" collapsed="false">
      <c r="A522" s="163" t="s">
        <v>400</v>
      </c>
      <c r="B522" s="164" t="s">
        <v>299</v>
      </c>
      <c r="C522" s="165" t="s">
        <v>959</v>
      </c>
      <c r="D522" s="166" t="n">
        <v>205613.34</v>
      </c>
      <c r="E522" s="167" t="n">
        <v>128373.87</v>
      </c>
      <c r="F522" s="168" t="n">
        <v>77239.47</v>
      </c>
    </row>
    <row r="523" customFormat="false" ht="22.5" hidden="false" customHeight="false" outlineLevel="0" collapsed="false">
      <c r="A523" s="151" t="s">
        <v>720</v>
      </c>
      <c r="B523" s="152" t="s">
        <v>299</v>
      </c>
      <c r="C523" s="153" t="s">
        <v>960</v>
      </c>
      <c r="D523" s="154" t="n">
        <v>20000</v>
      </c>
      <c r="E523" s="155" t="s">
        <v>351</v>
      </c>
      <c r="F523" s="156" t="n">
        <v>20000</v>
      </c>
    </row>
    <row r="524" customFormat="false" ht="22.5" hidden="false" customHeight="false" outlineLevel="0" collapsed="false">
      <c r="A524" s="151" t="s">
        <v>736</v>
      </c>
      <c r="B524" s="152" t="s">
        <v>299</v>
      </c>
      <c r="C524" s="153" t="s">
        <v>961</v>
      </c>
      <c r="D524" s="154" t="n">
        <v>20000</v>
      </c>
      <c r="E524" s="155" t="s">
        <v>351</v>
      </c>
      <c r="F524" s="156" t="n">
        <v>20000</v>
      </c>
    </row>
    <row r="525" customFormat="false" ht="12.75" hidden="false" customHeight="false" outlineLevel="0" collapsed="false">
      <c r="A525" s="151" t="s">
        <v>942</v>
      </c>
      <c r="B525" s="152" t="s">
        <v>299</v>
      </c>
      <c r="C525" s="153" t="s">
        <v>962</v>
      </c>
      <c r="D525" s="154" t="n">
        <v>20000</v>
      </c>
      <c r="E525" s="155" t="s">
        <v>351</v>
      </c>
      <c r="F525" s="156" t="n">
        <v>20000</v>
      </c>
    </row>
    <row r="526" customFormat="false" ht="45" hidden="false" customHeight="false" outlineLevel="0" collapsed="false">
      <c r="A526" s="163" t="s">
        <v>944</v>
      </c>
      <c r="B526" s="164" t="s">
        <v>299</v>
      </c>
      <c r="C526" s="165" t="s">
        <v>963</v>
      </c>
      <c r="D526" s="166" t="n">
        <v>20000</v>
      </c>
      <c r="E526" s="167" t="s">
        <v>351</v>
      </c>
      <c r="F526" s="168" t="n">
        <v>20000</v>
      </c>
    </row>
    <row r="527" customFormat="false" ht="22.5" hidden="false" customHeight="false" outlineLevel="0" collapsed="false">
      <c r="A527" s="163" t="s">
        <v>341</v>
      </c>
      <c r="B527" s="164" t="s">
        <v>299</v>
      </c>
      <c r="C527" s="165" t="s">
        <v>964</v>
      </c>
      <c r="D527" s="166" t="n">
        <v>20000</v>
      </c>
      <c r="E527" s="167" t="s">
        <v>351</v>
      </c>
      <c r="F527" s="168" t="n">
        <v>20000</v>
      </c>
    </row>
    <row r="528" customFormat="false" ht="22.5" hidden="false" customHeight="false" outlineLevel="0" collapsed="false">
      <c r="A528" s="163" t="s">
        <v>343</v>
      </c>
      <c r="B528" s="164" t="s">
        <v>299</v>
      </c>
      <c r="C528" s="165" t="s">
        <v>965</v>
      </c>
      <c r="D528" s="166" t="n">
        <v>20000</v>
      </c>
      <c r="E528" s="167" t="s">
        <v>351</v>
      </c>
      <c r="F528" s="168" t="n">
        <v>20000</v>
      </c>
    </row>
    <row r="529" customFormat="false" ht="12.75" hidden="false" customHeight="false" outlineLevel="0" collapsed="false">
      <c r="A529" s="163" t="s">
        <v>345</v>
      </c>
      <c r="B529" s="164" t="s">
        <v>299</v>
      </c>
      <c r="C529" s="165" t="s">
        <v>966</v>
      </c>
      <c r="D529" s="166" t="n">
        <v>20000</v>
      </c>
      <c r="E529" s="167" t="s">
        <v>351</v>
      </c>
      <c r="F529" s="168" t="n">
        <v>20000</v>
      </c>
    </row>
    <row r="530" customFormat="false" ht="22.5" hidden="false" customHeight="false" outlineLevel="0" collapsed="false">
      <c r="A530" s="151" t="s">
        <v>967</v>
      </c>
      <c r="B530" s="152" t="s">
        <v>299</v>
      </c>
      <c r="C530" s="153" t="s">
        <v>968</v>
      </c>
      <c r="D530" s="154" t="n">
        <v>12706761.86</v>
      </c>
      <c r="E530" s="155" t="n">
        <v>6636689.95</v>
      </c>
      <c r="F530" s="156" t="n">
        <v>6070071.91</v>
      </c>
    </row>
    <row r="531" customFormat="false" ht="12.75" hidden="false" customHeight="false" outlineLevel="0" collapsed="false">
      <c r="A531" s="151" t="s">
        <v>304</v>
      </c>
      <c r="B531" s="152" t="s">
        <v>299</v>
      </c>
      <c r="C531" s="153" t="s">
        <v>969</v>
      </c>
      <c r="D531" s="154" t="n">
        <v>9326309.25</v>
      </c>
      <c r="E531" s="155" t="n">
        <v>5950577.75</v>
      </c>
      <c r="F531" s="156" t="n">
        <v>3375731.5</v>
      </c>
    </row>
    <row r="532" customFormat="false" ht="12.75" hidden="false" customHeight="false" outlineLevel="0" collapsed="false">
      <c r="A532" s="151" t="s">
        <v>381</v>
      </c>
      <c r="B532" s="152" t="s">
        <v>299</v>
      </c>
      <c r="C532" s="153" t="s">
        <v>970</v>
      </c>
      <c r="D532" s="154" t="n">
        <v>9326309.25</v>
      </c>
      <c r="E532" s="155" t="n">
        <v>5950577.75</v>
      </c>
      <c r="F532" s="156" t="n">
        <v>3375731.5</v>
      </c>
    </row>
    <row r="533" customFormat="false" ht="22.5" hidden="false" customHeight="false" outlineLevel="0" collapsed="false">
      <c r="A533" s="151" t="s">
        <v>308</v>
      </c>
      <c r="B533" s="152" t="s">
        <v>299</v>
      </c>
      <c r="C533" s="153" t="s">
        <v>971</v>
      </c>
      <c r="D533" s="154" t="n">
        <v>9326309.25</v>
      </c>
      <c r="E533" s="155" t="n">
        <v>5950577.75</v>
      </c>
      <c r="F533" s="156" t="n">
        <v>3375731.5</v>
      </c>
    </row>
    <row r="534" customFormat="false" ht="12.75" hidden="false" customHeight="false" outlineLevel="0" collapsed="false">
      <c r="A534" s="151" t="s">
        <v>310</v>
      </c>
      <c r="B534" s="152" t="s">
        <v>299</v>
      </c>
      <c r="C534" s="153" t="s">
        <v>972</v>
      </c>
      <c r="D534" s="154" t="n">
        <v>9326309.25</v>
      </c>
      <c r="E534" s="155" t="n">
        <v>5950577.75</v>
      </c>
      <c r="F534" s="156" t="n">
        <v>3375731.5</v>
      </c>
    </row>
    <row r="535" customFormat="false" ht="12.75" hidden="false" customHeight="false" outlineLevel="0" collapsed="false">
      <c r="A535" s="163" t="s">
        <v>334</v>
      </c>
      <c r="B535" s="164" t="s">
        <v>299</v>
      </c>
      <c r="C535" s="165" t="s">
        <v>973</v>
      </c>
      <c r="D535" s="166" t="n">
        <v>7113167.56</v>
      </c>
      <c r="E535" s="167" t="n">
        <v>4696717.19</v>
      </c>
      <c r="F535" s="168" t="n">
        <v>2416450.37</v>
      </c>
    </row>
    <row r="536" customFormat="false" ht="45" hidden="false" customHeight="false" outlineLevel="0" collapsed="false">
      <c r="A536" s="163" t="s">
        <v>314</v>
      </c>
      <c r="B536" s="164" t="s">
        <v>299</v>
      </c>
      <c r="C536" s="165" t="s">
        <v>974</v>
      </c>
      <c r="D536" s="166" t="n">
        <v>7008187.56</v>
      </c>
      <c r="E536" s="167" t="n">
        <v>4680340.14</v>
      </c>
      <c r="F536" s="168" t="n">
        <v>2327847.42</v>
      </c>
    </row>
    <row r="537" customFormat="false" ht="22.5" hidden="false" customHeight="false" outlineLevel="0" collapsed="false">
      <c r="A537" s="163" t="s">
        <v>316</v>
      </c>
      <c r="B537" s="164" t="s">
        <v>299</v>
      </c>
      <c r="C537" s="165" t="s">
        <v>975</v>
      </c>
      <c r="D537" s="166" t="n">
        <v>7008187.56</v>
      </c>
      <c r="E537" s="167" t="n">
        <v>4680340.14</v>
      </c>
      <c r="F537" s="168" t="n">
        <v>2327847.42</v>
      </c>
    </row>
    <row r="538" customFormat="false" ht="22.5" hidden="false" customHeight="false" outlineLevel="0" collapsed="false">
      <c r="A538" s="163" t="s">
        <v>318</v>
      </c>
      <c r="B538" s="164" t="s">
        <v>299</v>
      </c>
      <c r="C538" s="165" t="s">
        <v>976</v>
      </c>
      <c r="D538" s="166" t="n">
        <v>5087076.6</v>
      </c>
      <c r="E538" s="167" t="n">
        <v>3406457.88</v>
      </c>
      <c r="F538" s="168" t="n">
        <v>1680618.72</v>
      </c>
    </row>
    <row r="539" customFormat="false" ht="22.5" hidden="false" customHeight="false" outlineLevel="0" collapsed="false">
      <c r="A539" s="163" t="s">
        <v>320</v>
      </c>
      <c r="B539" s="164" t="s">
        <v>299</v>
      </c>
      <c r="C539" s="165" t="s">
        <v>977</v>
      </c>
      <c r="D539" s="166" t="n">
        <v>485567.47</v>
      </c>
      <c r="E539" s="167" t="n">
        <v>260058</v>
      </c>
      <c r="F539" s="168" t="n">
        <v>225509.47</v>
      </c>
    </row>
    <row r="540" customFormat="false" ht="33.75" hidden="false" customHeight="false" outlineLevel="0" collapsed="false">
      <c r="A540" s="163" t="s">
        <v>322</v>
      </c>
      <c r="B540" s="164" t="s">
        <v>299</v>
      </c>
      <c r="C540" s="165" t="s">
        <v>978</v>
      </c>
      <c r="D540" s="166" t="n">
        <v>1435543.49</v>
      </c>
      <c r="E540" s="167" t="n">
        <v>1013824.26</v>
      </c>
      <c r="F540" s="168" t="n">
        <v>421719.23</v>
      </c>
    </row>
    <row r="541" customFormat="false" ht="22.5" hidden="false" customHeight="false" outlineLevel="0" collapsed="false">
      <c r="A541" s="163" t="s">
        <v>341</v>
      </c>
      <c r="B541" s="164" t="s">
        <v>299</v>
      </c>
      <c r="C541" s="165" t="s">
        <v>979</v>
      </c>
      <c r="D541" s="166" t="n">
        <v>104480</v>
      </c>
      <c r="E541" s="167" t="n">
        <v>16377.05</v>
      </c>
      <c r="F541" s="168" t="n">
        <v>88102.95</v>
      </c>
    </row>
    <row r="542" customFormat="false" ht="22.5" hidden="false" customHeight="false" outlineLevel="0" collapsed="false">
      <c r="A542" s="163" t="s">
        <v>343</v>
      </c>
      <c r="B542" s="164" t="s">
        <v>299</v>
      </c>
      <c r="C542" s="165" t="s">
        <v>980</v>
      </c>
      <c r="D542" s="166" t="n">
        <v>104480</v>
      </c>
      <c r="E542" s="167" t="n">
        <v>16377.05</v>
      </c>
      <c r="F542" s="168" t="n">
        <v>88102.95</v>
      </c>
    </row>
    <row r="543" customFormat="false" ht="12.75" hidden="false" customHeight="false" outlineLevel="0" collapsed="false">
      <c r="A543" s="163" t="s">
        <v>345</v>
      </c>
      <c r="B543" s="164" t="s">
        <v>299</v>
      </c>
      <c r="C543" s="165" t="s">
        <v>981</v>
      </c>
      <c r="D543" s="166" t="n">
        <v>104480</v>
      </c>
      <c r="E543" s="167" t="n">
        <v>16377.05</v>
      </c>
      <c r="F543" s="168" t="n">
        <v>88102.95</v>
      </c>
    </row>
    <row r="544" customFormat="false" ht="12.75" hidden="false" customHeight="false" outlineLevel="0" collapsed="false">
      <c r="A544" s="163" t="s">
        <v>349</v>
      </c>
      <c r="B544" s="164" t="s">
        <v>299</v>
      </c>
      <c r="C544" s="165" t="s">
        <v>982</v>
      </c>
      <c r="D544" s="166" t="n">
        <v>500</v>
      </c>
      <c r="E544" s="167" t="s">
        <v>351</v>
      </c>
      <c r="F544" s="168" t="n">
        <v>500</v>
      </c>
    </row>
    <row r="545" customFormat="false" ht="12.75" hidden="false" customHeight="false" outlineLevel="0" collapsed="false">
      <c r="A545" s="163" t="s">
        <v>356</v>
      </c>
      <c r="B545" s="164" t="s">
        <v>299</v>
      </c>
      <c r="C545" s="165" t="s">
        <v>983</v>
      </c>
      <c r="D545" s="166" t="n">
        <v>500</v>
      </c>
      <c r="E545" s="167" t="s">
        <v>351</v>
      </c>
      <c r="F545" s="168" t="n">
        <v>500</v>
      </c>
    </row>
    <row r="546" customFormat="false" ht="12.75" hidden="false" customHeight="false" outlineLevel="0" collapsed="false">
      <c r="A546" s="163" t="s">
        <v>358</v>
      </c>
      <c r="B546" s="164" t="s">
        <v>299</v>
      </c>
      <c r="C546" s="165" t="s">
        <v>984</v>
      </c>
      <c r="D546" s="166" t="n">
        <v>500</v>
      </c>
      <c r="E546" s="167" t="s">
        <v>351</v>
      </c>
      <c r="F546" s="168" t="n">
        <v>500</v>
      </c>
    </row>
    <row r="547" customFormat="false" ht="56.25" hidden="false" customHeight="false" outlineLevel="0" collapsed="false">
      <c r="A547" s="169" t="s">
        <v>360</v>
      </c>
      <c r="B547" s="164" t="s">
        <v>299</v>
      </c>
      <c r="C547" s="165" t="s">
        <v>985</v>
      </c>
      <c r="D547" s="166" t="n">
        <v>1343859.3</v>
      </c>
      <c r="E547" s="167" t="n">
        <v>828172.56</v>
      </c>
      <c r="F547" s="168" t="n">
        <v>515686.74</v>
      </c>
    </row>
    <row r="548" customFormat="false" ht="45" hidden="false" customHeight="false" outlineLevel="0" collapsed="false">
      <c r="A548" s="163" t="s">
        <v>314</v>
      </c>
      <c r="B548" s="164" t="s">
        <v>299</v>
      </c>
      <c r="C548" s="165" t="s">
        <v>986</v>
      </c>
      <c r="D548" s="166" t="n">
        <v>1343859.3</v>
      </c>
      <c r="E548" s="167" t="n">
        <v>828172.56</v>
      </c>
      <c r="F548" s="168" t="n">
        <v>515686.74</v>
      </c>
    </row>
    <row r="549" customFormat="false" ht="22.5" hidden="false" customHeight="false" outlineLevel="0" collapsed="false">
      <c r="A549" s="163" t="s">
        <v>316</v>
      </c>
      <c r="B549" s="164" t="s">
        <v>299</v>
      </c>
      <c r="C549" s="165" t="s">
        <v>987</v>
      </c>
      <c r="D549" s="166" t="n">
        <v>1343859.3</v>
      </c>
      <c r="E549" s="167" t="n">
        <v>828172.56</v>
      </c>
      <c r="F549" s="168" t="n">
        <v>515686.74</v>
      </c>
    </row>
    <row r="550" customFormat="false" ht="22.5" hidden="false" customHeight="false" outlineLevel="0" collapsed="false">
      <c r="A550" s="163" t="s">
        <v>318</v>
      </c>
      <c r="B550" s="164" t="s">
        <v>299</v>
      </c>
      <c r="C550" s="165" t="s">
        <v>988</v>
      </c>
      <c r="D550" s="166" t="n">
        <v>1032150</v>
      </c>
      <c r="E550" s="167" t="n">
        <v>636077.3</v>
      </c>
      <c r="F550" s="168" t="n">
        <v>396072.7</v>
      </c>
    </row>
    <row r="551" customFormat="false" ht="33.75" hidden="false" customHeight="false" outlineLevel="0" collapsed="false">
      <c r="A551" s="163" t="s">
        <v>322</v>
      </c>
      <c r="B551" s="164" t="s">
        <v>299</v>
      </c>
      <c r="C551" s="165" t="s">
        <v>989</v>
      </c>
      <c r="D551" s="166" t="n">
        <v>311709.3</v>
      </c>
      <c r="E551" s="167" t="n">
        <v>192095.26</v>
      </c>
      <c r="F551" s="168" t="n">
        <v>119614.04</v>
      </c>
    </row>
    <row r="552" customFormat="false" ht="33.75" hidden="false" customHeight="false" outlineLevel="0" collapsed="false">
      <c r="A552" s="163" t="s">
        <v>990</v>
      </c>
      <c r="B552" s="164" t="s">
        <v>299</v>
      </c>
      <c r="C552" s="165" t="s">
        <v>991</v>
      </c>
      <c r="D552" s="166" t="n">
        <v>663819.39</v>
      </c>
      <c r="E552" s="167" t="n">
        <v>357200</v>
      </c>
      <c r="F552" s="168" t="n">
        <v>306619.39</v>
      </c>
    </row>
    <row r="553" customFormat="false" ht="22.5" hidden="false" customHeight="false" outlineLevel="0" collapsed="false">
      <c r="A553" s="163" t="s">
        <v>341</v>
      </c>
      <c r="B553" s="164" t="s">
        <v>299</v>
      </c>
      <c r="C553" s="165" t="s">
        <v>992</v>
      </c>
      <c r="D553" s="166" t="n">
        <v>663819.39</v>
      </c>
      <c r="E553" s="167" t="n">
        <v>357200</v>
      </c>
      <c r="F553" s="168" t="n">
        <v>306619.39</v>
      </c>
    </row>
    <row r="554" customFormat="false" ht="22.5" hidden="false" customHeight="false" outlineLevel="0" collapsed="false">
      <c r="A554" s="163" t="s">
        <v>343</v>
      </c>
      <c r="B554" s="164" t="s">
        <v>299</v>
      </c>
      <c r="C554" s="165" t="s">
        <v>993</v>
      </c>
      <c r="D554" s="166" t="n">
        <v>663819.39</v>
      </c>
      <c r="E554" s="167" t="n">
        <v>357200</v>
      </c>
      <c r="F554" s="168" t="n">
        <v>306619.39</v>
      </c>
    </row>
    <row r="555" customFormat="false" ht="12.75" hidden="false" customHeight="false" outlineLevel="0" collapsed="false">
      <c r="A555" s="163" t="s">
        <v>345</v>
      </c>
      <c r="B555" s="164" t="s">
        <v>299</v>
      </c>
      <c r="C555" s="165" t="s">
        <v>994</v>
      </c>
      <c r="D555" s="166" t="n">
        <v>663819.39</v>
      </c>
      <c r="E555" s="167" t="n">
        <v>357200</v>
      </c>
      <c r="F555" s="168" t="n">
        <v>306619.39</v>
      </c>
    </row>
    <row r="556" customFormat="false" ht="45" hidden="false" customHeight="false" outlineLevel="0" collapsed="false">
      <c r="A556" s="163" t="s">
        <v>324</v>
      </c>
      <c r="B556" s="164" t="s">
        <v>299</v>
      </c>
      <c r="C556" s="165" t="s">
        <v>995</v>
      </c>
      <c r="D556" s="166" t="n">
        <v>205463</v>
      </c>
      <c r="E556" s="167" t="n">
        <v>68488</v>
      </c>
      <c r="F556" s="168" t="n">
        <v>136975</v>
      </c>
    </row>
    <row r="557" customFormat="false" ht="45" hidden="false" customHeight="false" outlineLevel="0" collapsed="false">
      <c r="A557" s="163" t="s">
        <v>314</v>
      </c>
      <c r="B557" s="164" t="s">
        <v>299</v>
      </c>
      <c r="C557" s="165" t="s">
        <v>996</v>
      </c>
      <c r="D557" s="166" t="n">
        <v>205463</v>
      </c>
      <c r="E557" s="167" t="n">
        <v>68488</v>
      </c>
      <c r="F557" s="168" t="n">
        <v>136975</v>
      </c>
    </row>
    <row r="558" customFormat="false" ht="22.5" hidden="false" customHeight="false" outlineLevel="0" collapsed="false">
      <c r="A558" s="163" t="s">
        <v>316</v>
      </c>
      <c r="B558" s="164" t="s">
        <v>299</v>
      </c>
      <c r="C558" s="165" t="s">
        <v>997</v>
      </c>
      <c r="D558" s="166" t="n">
        <v>205463</v>
      </c>
      <c r="E558" s="167" t="n">
        <v>68488</v>
      </c>
      <c r="F558" s="168" t="n">
        <v>136975</v>
      </c>
    </row>
    <row r="559" customFormat="false" ht="22.5" hidden="false" customHeight="false" outlineLevel="0" collapsed="false">
      <c r="A559" s="163" t="s">
        <v>318</v>
      </c>
      <c r="B559" s="164" t="s">
        <v>299</v>
      </c>
      <c r="C559" s="165" t="s">
        <v>998</v>
      </c>
      <c r="D559" s="166" t="n">
        <v>157806</v>
      </c>
      <c r="E559" s="167" t="n">
        <v>52602.34</v>
      </c>
      <c r="F559" s="168" t="n">
        <v>105203.66</v>
      </c>
    </row>
    <row r="560" customFormat="false" ht="33.75" hidden="false" customHeight="false" outlineLevel="0" collapsed="false">
      <c r="A560" s="163" t="s">
        <v>322</v>
      </c>
      <c r="B560" s="164" t="s">
        <v>299</v>
      </c>
      <c r="C560" s="165" t="s">
        <v>999</v>
      </c>
      <c r="D560" s="166" t="n">
        <v>47657</v>
      </c>
      <c r="E560" s="167" t="n">
        <v>15885.66</v>
      </c>
      <c r="F560" s="168" t="n">
        <v>31771.34</v>
      </c>
    </row>
    <row r="561" customFormat="false" ht="12.75" hidden="false" customHeight="false" outlineLevel="0" collapsed="false">
      <c r="A561" s="151" t="s">
        <v>489</v>
      </c>
      <c r="B561" s="152" t="s">
        <v>299</v>
      </c>
      <c r="C561" s="153" t="s">
        <v>1000</v>
      </c>
      <c r="D561" s="154" t="n">
        <v>2056180.61</v>
      </c>
      <c r="E561" s="155" t="s">
        <v>351</v>
      </c>
      <c r="F561" s="156" t="n">
        <v>2056180.61</v>
      </c>
    </row>
    <row r="562" customFormat="false" ht="12.75" hidden="false" customHeight="false" outlineLevel="0" collapsed="false">
      <c r="A562" s="151" t="s">
        <v>538</v>
      </c>
      <c r="B562" s="152" t="s">
        <v>299</v>
      </c>
      <c r="C562" s="153" t="s">
        <v>1001</v>
      </c>
      <c r="D562" s="154" t="n">
        <v>1806180.61</v>
      </c>
      <c r="E562" s="155" t="s">
        <v>351</v>
      </c>
      <c r="F562" s="156" t="n">
        <v>1806180.61</v>
      </c>
    </row>
    <row r="563" customFormat="false" ht="22.5" hidden="false" customHeight="false" outlineLevel="0" collapsed="false">
      <c r="A563" s="151" t="s">
        <v>493</v>
      </c>
      <c r="B563" s="152" t="s">
        <v>299</v>
      </c>
      <c r="C563" s="153" t="s">
        <v>1002</v>
      </c>
      <c r="D563" s="154" t="n">
        <v>1806180.61</v>
      </c>
      <c r="E563" s="155" t="s">
        <v>351</v>
      </c>
      <c r="F563" s="156" t="n">
        <v>1806180.61</v>
      </c>
    </row>
    <row r="564" customFormat="false" ht="12.75" hidden="false" customHeight="false" outlineLevel="0" collapsed="false">
      <c r="A564" s="151" t="s">
        <v>541</v>
      </c>
      <c r="B564" s="152" t="s">
        <v>299</v>
      </c>
      <c r="C564" s="153" t="s">
        <v>1003</v>
      </c>
      <c r="D564" s="154" t="n">
        <v>1806180.61</v>
      </c>
      <c r="E564" s="155" t="s">
        <v>351</v>
      </c>
      <c r="F564" s="156" t="n">
        <v>1806180.61</v>
      </c>
    </row>
    <row r="565" customFormat="false" ht="33.75" hidden="false" customHeight="false" outlineLevel="0" collapsed="false">
      <c r="A565" s="163" t="s">
        <v>1004</v>
      </c>
      <c r="B565" s="164" t="s">
        <v>299</v>
      </c>
      <c r="C565" s="165" t="s">
        <v>1005</v>
      </c>
      <c r="D565" s="166" t="n">
        <v>1806180.61</v>
      </c>
      <c r="E565" s="167" t="s">
        <v>351</v>
      </c>
      <c r="F565" s="168" t="n">
        <v>1806180.61</v>
      </c>
    </row>
    <row r="566" customFormat="false" ht="22.5" hidden="false" customHeight="false" outlineLevel="0" collapsed="false">
      <c r="A566" s="163" t="s">
        <v>341</v>
      </c>
      <c r="B566" s="164" t="s">
        <v>299</v>
      </c>
      <c r="C566" s="165" t="s">
        <v>1006</v>
      </c>
      <c r="D566" s="166" t="n">
        <v>1806180.61</v>
      </c>
      <c r="E566" s="167" t="s">
        <v>351</v>
      </c>
      <c r="F566" s="168" t="n">
        <v>1806180.61</v>
      </c>
    </row>
    <row r="567" customFormat="false" ht="22.5" hidden="false" customHeight="false" outlineLevel="0" collapsed="false">
      <c r="A567" s="163" t="s">
        <v>343</v>
      </c>
      <c r="B567" s="164" t="s">
        <v>299</v>
      </c>
      <c r="C567" s="165" t="s">
        <v>1007</v>
      </c>
      <c r="D567" s="166" t="n">
        <v>1806180.61</v>
      </c>
      <c r="E567" s="167" t="s">
        <v>351</v>
      </c>
      <c r="F567" s="168" t="n">
        <v>1806180.61</v>
      </c>
    </row>
    <row r="568" customFormat="false" ht="12.75" hidden="false" customHeight="false" outlineLevel="0" collapsed="false">
      <c r="A568" s="163" t="s">
        <v>345</v>
      </c>
      <c r="B568" s="164" t="s">
        <v>299</v>
      </c>
      <c r="C568" s="165" t="s">
        <v>1008</v>
      </c>
      <c r="D568" s="166" t="n">
        <v>1806180.61</v>
      </c>
      <c r="E568" s="167" t="s">
        <v>351</v>
      </c>
      <c r="F568" s="168" t="n">
        <v>1806180.61</v>
      </c>
    </row>
    <row r="569" customFormat="false" ht="12.75" hidden="false" customHeight="false" outlineLevel="0" collapsed="false">
      <c r="A569" s="151" t="s">
        <v>578</v>
      </c>
      <c r="B569" s="152" t="s">
        <v>299</v>
      </c>
      <c r="C569" s="153" t="s">
        <v>1009</v>
      </c>
      <c r="D569" s="154" t="n">
        <v>250000</v>
      </c>
      <c r="E569" s="155" t="s">
        <v>351</v>
      </c>
      <c r="F569" s="156" t="n">
        <v>250000</v>
      </c>
    </row>
    <row r="570" customFormat="false" ht="22.5" hidden="false" customHeight="false" outlineLevel="0" collapsed="false">
      <c r="A570" s="151" t="s">
        <v>308</v>
      </c>
      <c r="B570" s="152" t="s">
        <v>299</v>
      </c>
      <c r="C570" s="153" t="s">
        <v>1010</v>
      </c>
      <c r="D570" s="154" t="n">
        <v>250000</v>
      </c>
      <c r="E570" s="155" t="s">
        <v>351</v>
      </c>
      <c r="F570" s="156" t="n">
        <v>250000</v>
      </c>
    </row>
    <row r="571" customFormat="false" ht="12.75" hidden="false" customHeight="false" outlineLevel="0" collapsed="false">
      <c r="A571" s="151" t="s">
        <v>310</v>
      </c>
      <c r="B571" s="152" t="s">
        <v>299</v>
      </c>
      <c r="C571" s="153" t="s">
        <v>1011</v>
      </c>
      <c r="D571" s="154" t="n">
        <v>250000</v>
      </c>
      <c r="E571" s="155" t="s">
        <v>351</v>
      </c>
      <c r="F571" s="156" t="n">
        <v>250000</v>
      </c>
    </row>
    <row r="572" customFormat="false" ht="12.75" hidden="false" customHeight="false" outlineLevel="0" collapsed="false">
      <c r="A572" s="163" t="s">
        <v>1012</v>
      </c>
      <c r="B572" s="164" t="s">
        <v>299</v>
      </c>
      <c r="C572" s="165" t="s">
        <v>1013</v>
      </c>
      <c r="D572" s="166" t="n">
        <v>250000</v>
      </c>
      <c r="E572" s="167" t="s">
        <v>351</v>
      </c>
      <c r="F572" s="168" t="n">
        <v>250000</v>
      </c>
    </row>
    <row r="573" customFormat="false" ht="22.5" hidden="false" customHeight="false" outlineLevel="0" collapsed="false">
      <c r="A573" s="163" t="s">
        <v>341</v>
      </c>
      <c r="B573" s="164" t="s">
        <v>299</v>
      </c>
      <c r="C573" s="165" t="s">
        <v>1014</v>
      </c>
      <c r="D573" s="166" t="n">
        <v>250000</v>
      </c>
      <c r="E573" s="167" t="s">
        <v>351</v>
      </c>
      <c r="F573" s="168" t="n">
        <v>250000</v>
      </c>
    </row>
    <row r="574" customFormat="false" ht="22.5" hidden="false" customHeight="false" outlineLevel="0" collapsed="false">
      <c r="A574" s="163" t="s">
        <v>343</v>
      </c>
      <c r="B574" s="164" t="s">
        <v>299</v>
      </c>
      <c r="C574" s="165" t="s">
        <v>1015</v>
      </c>
      <c r="D574" s="166" t="n">
        <v>250000</v>
      </c>
      <c r="E574" s="167" t="s">
        <v>351</v>
      </c>
      <c r="F574" s="168" t="n">
        <v>250000</v>
      </c>
    </row>
    <row r="575" customFormat="false" ht="12.75" hidden="false" customHeight="false" outlineLevel="0" collapsed="false">
      <c r="A575" s="163" t="s">
        <v>345</v>
      </c>
      <c r="B575" s="164" t="s">
        <v>299</v>
      </c>
      <c r="C575" s="165" t="s">
        <v>1016</v>
      </c>
      <c r="D575" s="166" t="n">
        <v>250000</v>
      </c>
      <c r="E575" s="167" t="s">
        <v>351</v>
      </c>
      <c r="F575" s="168" t="n">
        <v>250000</v>
      </c>
    </row>
    <row r="576" customFormat="false" ht="12.75" hidden="false" customHeight="false" outlineLevel="0" collapsed="false">
      <c r="A576" s="151" t="s">
        <v>604</v>
      </c>
      <c r="B576" s="152" t="s">
        <v>299</v>
      </c>
      <c r="C576" s="153" t="s">
        <v>1017</v>
      </c>
      <c r="D576" s="154" t="n">
        <v>1270122</v>
      </c>
      <c r="E576" s="155" t="n">
        <v>686112.2</v>
      </c>
      <c r="F576" s="156" t="n">
        <v>584009.8</v>
      </c>
    </row>
    <row r="577" customFormat="false" ht="12.75" hidden="false" customHeight="false" outlineLevel="0" collapsed="false">
      <c r="A577" s="151" t="s">
        <v>606</v>
      </c>
      <c r="B577" s="152" t="s">
        <v>299</v>
      </c>
      <c r="C577" s="153" t="s">
        <v>1018</v>
      </c>
      <c r="D577" s="154" t="n">
        <v>1270122</v>
      </c>
      <c r="E577" s="155" t="n">
        <v>686112.2</v>
      </c>
      <c r="F577" s="156" t="n">
        <v>584009.8</v>
      </c>
    </row>
    <row r="578" customFormat="false" ht="22.5" hidden="false" customHeight="false" outlineLevel="0" collapsed="false">
      <c r="A578" s="151" t="s">
        <v>308</v>
      </c>
      <c r="B578" s="152" t="s">
        <v>299</v>
      </c>
      <c r="C578" s="153" t="s">
        <v>1019</v>
      </c>
      <c r="D578" s="154" t="n">
        <v>1270122</v>
      </c>
      <c r="E578" s="155" t="n">
        <v>686112.2</v>
      </c>
      <c r="F578" s="156" t="n">
        <v>584009.8</v>
      </c>
    </row>
    <row r="579" customFormat="false" ht="12.75" hidden="false" customHeight="false" outlineLevel="0" collapsed="false">
      <c r="A579" s="151" t="s">
        <v>310</v>
      </c>
      <c r="B579" s="152" t="s">
        <v>299</v>
      </c>
      <c r="C579" s="153" t="s">
        <v>1020</v>
      </c>
      <c r="D579" s="154" t="n">
        <v>1270122</v>
      </c>
      <c r="E579" s="155" t="n">
        <v>686112.2</v>
      </c>
      <c r="F579" s="156" t="n">
        <v>584009.8</v>
      </c>
    </row>
    <row r="580" customFormat="false" ht="33.75" hidden="false" customHeight="false" outlineLevel="0" collapsed="false">
      <c r="A580" s="163" t="s">
        <v>1021</v>
      </c>
      <c r="B580" s="164" t="s">
        <v>299</v>
      </c>
      <c r="C580" s="165" t="s">
        <v>1022</v>
      </c>
      <c r="D580" s="166" t="n">
        <v>1270122</v>
      </c>
      <c r="E580" s="167" t="n">
        <v>686112.2</v>
      </c>
      <c r="F580" s="168" t="n">
        <v>584009.8</v>
      </c>
    </row>
    <row r="581" customFormat="false" ht="22.5" hidden="false" customHeight="false" outlineLevel="0" collapsed="false">
      <c r="A581" s="163" t="s">
        <v>341</v>
      </c>
      <c r="B581" s="164" t="s">
        <v>299</v>
      </c>
      <c r="C581" s="165" t="s">
        <v>1023</v>
      </c>
      <c r="D581" s="166" t="n">
        <v>1270122</v>
      </c>
      <c r="E581" s="167" t="n">
        <v>686112.2</v>
      </c>
      <c r="F581" s="168" t="n">
        <v>584009.8</v>
      </c>
    </row>
    <row r="582" customFormat="false" ht="22.5" hidden="false" customHeight="false" outlineLevel="0" collapsed="false">
      <c r="A582" s="163" t="s">
        <v>343</v>
      </c>
      <c r="B582" s="164" t="s">
        <v>299</v>
      </c>
      <c r="C582" s="165" t="s">
        <v>1024</v>
      </c>
      <c r="D582" s="166" t="n">
        <v>1270122</v>
      </c>
      <c r="E582" s="167" t="n">
        <v>686112.2</v>
      </c>
      <c r="F582" s="168" t="n">
        <v>584009.8</v>
      </c>
    </row>
    <row r="583" customFormat="false" ht="12.75" hidden="false" customHeight="false" outlineLevel="0" collapsed="false">
      <c r="A583" s="163" t="s">
        <v>345</v>
      </c>
      <c r="B583" s="164" t="s">
        <v>299</v>
      </c>
      <c r="C583" s="165" t="s">
        <v>1025</v>
      </c>
      <c r="D583" s="166" t="n">
        <v>1270122</v>
      </c>
      <c r="E583" s="167" t="n">
        <v>686112.2</v>
      </c>
      <c r="F583" s="168" t="n">
        <v>584009.8</v>
      </c>
    </row>
    <row r="584" customFormat="false" ht="12.75" hidden="false" customHeight="false" outlineLevel="0" collapsed="false">
      <c r="A584" s="151" t="s">
        <v>718</v>
      </c>
      <c r="B584" s="152" t="s">
        <v>299</v>
      </c>
      <c r="C584" s="153" t="s">
        <v>1026</v>
      </c>
      <c r="D584" s="154" t="n">
        <v>54150</v>
      </c>
      <c r="E584" s="155" t="s">
        <v>351</v>
      </c>
      <c r="F584" s="156" t="n">
        <v>54150</v>
      </c>
    </row>
    <row r="585" customFormat="false" ht="22.5" hidden="false" customHeight="false" outlineLevel="0" collapsed="false">
      <c r="A585" s="151" t="s">
        <v>720</v>
      </c>
      <c r="B585" s="152" t="s">
        <v>299</v>
      </c>
      <c r="C585" s="153" t="s">
        <v>1027</v>
      </c>
      <c r="D585" s="154" t="n">
        <v>54150</v>
      </c>
      <c r="E585" s="155" t="s">
        <v>351</v>
      </c>
      <c r="F585" s="156" t="n">
        <v>54150</v>
      </c>
    </row>
    <row r="586" customFormat="false" ht="22.5" hidden="false" customHeight="false" outlineLevel="0" collapsed="false">
      <c r="A586" s="151" t="s">
        <v>308</v>
      </c>
      <c r="B586" s="152" t="s">
        <v>299</v>
      </c>
      <c r="C586" s="153" t="s">
        <v>1028</v>
      </c>
      <c r="D586" s="154" t="n">
        <v>54150</v>
      </c>
      <c r="E586" s="155" t="s">
        <v>351</v>
      </c>
      <c r="F586" s="156" t="n">
        <v>54150</v>
      </c>
    </row>
    <row r="587" customFormat="false" ht="12.75" hidden="false" customHeight="false" outlineLevel="0" collapsed="false">
      <c r="A587" s="151" t="s">
        <v>310</v>
      </c>
      <c r="B587" s="152" t="s">
        <v>299</v>
      </c>
      <c r="C587" s="153" t="s">
        <v>1029</v>
      </c>
      <c r="D587" s="154" t="n">
        <v>54150</v>
      </c>
      <c r="E587" s="155" t="s">
        <v>351</v>
      </c>
      <c r="F587" s="156" t="n">
        <v>54150</v>
      </c>
    </row>
    <row r="588" customFormat="false" ht="12.75" hidden="false" customHeight="false" outlineLevel="0" collapsed="false">
      <c r="A588" s="163" t="s">
        <v>334</v>
      </c>
      <c r="B588" s="164" t="s">
        <v>299</v>
      </c>
      <c r="C588" s="165" t="s">
        <v>1030</v>
      </c>
      <c r="D588" s="166" t="n">
        <v>54150</v>
      </c>
      <c r="E588" s="167" t="s">
        <v>351</v>
      </c>
      <c r="F588" s="168" t="n">
        <v>54150</v>
      </c>
    </row>
    <row r="589" customFormat="false" ht="22.5" hidden="false" customHeight="false" outlineLevel="0" collapsed="false">
      <c r="A589" s="163" t="s">
        <v>341</v>
      </c>
      <c r="B589" s="164" t="s">
        <v>299</v>
      </c>
      <c r="C589" s="165" t="s">
        <v>1031</v>
      </c>
      <c r="D589" s="166" t="n">
        <v>54150</v>
      </c>
      <c r="E589" s="167" t="s">
        <v>351</v>
      </c>
      <c r="F589" s="168" t="n">
        <v>54150</v>
      </c>
    </row>
    <row r="590" customFormat="false" ht="22.5" hidden="false" customHeight="false" outlineLevel="0" collapsed="false">
      <c r="A590" s="163" t="s">
        <v>343</v>
      </c>
      <c r="B590" s="164" t="s">
        <v>299</v>
      </c>
      <c r="C590" s="165" t="s">
        <v>1032</v>
      </c>
      <c r="D590" s="166" t="n">
        <v>54150</v>
      </c>
      <c r="E590" s="167" t="s">
        <v>351</v>
      </c>
      <c r="F590" s="168" t="n">
        <v>54150</v>
      </c>
    </row>
    <row r="591" customFormat="false" ht="12.75" hidden="false" customHeight="false" outlineLevel="0" collapsed="false">
      <c r="A591" s="163" t="s">
        <v>345</v>
      </c>
      <c r="B591" s="164" t="s">
        <v>299</v>
      </c>
      <c r="C591" s="165" t="s">
        <v>1033</v>
      </c>
      <c r="D591" s="166" t="n">
        <v>54150</v>
      </c>
      <c r="E591" s="167" t="s">
        <v>351</v>
      </c>
      <c r="F591" s="168" t="n">
        <v>54150</v>
      </c>
    </row>
    <row r="592" customFormat="false" ht="22.5" hidden="false" customHeight="false" outlineLevel="0" collapsed="false">
      <c r="A592" s="151" t="s">
        <v>1034</v>
      </c>
      <c r="B592" s="152" t="s">
        <v>299</v>
      </c>
      <c r="C592" s="153" t="s">
        <v>1035</v>
      </c>
      <c r="D592" s="154" t="n">
        <v>73749373.6</v>
      </c>
      <c r="E592" s="155" t="n">
        <v>63982871.15</v>
      </c>
      <c r="F592" s="156" t="n">
        <v>9766502.45</v>
      </c>
    </row>
    <row r="593" customFormat="false" ht="12.75" hidden="false" customHeight="false" outlineLevel="0" collapsed="false">
      <c r="A593" s="151" t="s">
        <v>304</v>
      </c>
      <c r="B593" s="152" t="s">
        <v>299</v>
      </c>
      <c r="C593" s="153" t="s">
        <v>1036</v>
      </c>
      <c r="D593" s="154" t="n">
        <v>70154675.05</v>
      </c>
      <c r="E593" s="155" t="n">
        <v>62527479.2</v>
      </c>
      <c r="F593" s="156" t="n">
        <v>7627195.84999999</v>
      </c>
    </row>
    <row r="594" customFormat="false" ht="33.75" hidden="false" customHeight="false" outlineLevel="0" collapsed="false">
      <c r="A594" s="151" t="s">
        <v>1037</v>
      </c>
      <c r="B594" s="152" t="s">
        <v>299</v>
      </c>
      <c r="C594" s="153" t="s">
        <v>1038</v>
      </c>
      <c r="D594" s="154" t="n">
        <v>20348078.52</v>
      </c>
      <c r="E594" s="155" t="n">
        <v>12970882.67</v>
      </c>
      <c r="F594" s="156" t="n">
        <v>7377195.85</v>
      </c>
    </row>
    <row r="595" customFormat="false" ht="22.5" hidden="false" customHeight="false" outlineLevel="0" collapsed="false">
      <c r="A595" s="151" t="s">
        <v>308</v>
      </c>
      <c r="B595" s="152" t="s">
        <v>299</v>
      </c>
      <c r="C595" s="153" t="s">
        <v>1039</v>
      </c>
      <c r="D595" s="154" t="n">
        <v>20348078.52</v>
      </c>
      <c r="E595" s="155" t="n">
        <v>12970882.67</v>
      </c>
      <c r="F595" s="156" t="n">
        <v>7377195.85</v>
      </c>
    </row>
    <row r="596" customFormat="false" ht="12.75" hidden="false" customHeight="false" outlineLevel="0" collapsed="false">
      <c r="A596" s="151" t="s">
        <v>310</v>
      </c>
      <c r="B596" s="152" t="s">
        <v>299</v>
      </c>
      <c r="C596" s="153" t="s">
        <v>1040</v>
      </c>
      <c r="D596" s="154" t="n">
        <v>20348078.52</v>
      </c>
      <c r="E596" s="155" t="n">
        <v>12970882.67</v>
      </c>
      <c r="F596" s="156" t="n">
        <v>7377195.85</v>
      </c>
    </row>
    <row r="597" customFormat="false" ht="12.75" hidden="false" customHeight="false" outlineLevel="0" collapsed="false">
      <c r="A597" s="163" t="s">
        <v>334</v>
      </c>
      <c r="B597" s="164" t="s">
        <v>299</v>
      </c>
      <c r="C597" s="165" t="s">
        <v>1041</v>
      </c>
      <c r="D597" s="166" t="n">
        <v>12173979.23</v>
      </c>
      <c r="E597" s="167" t="n">
        <v>7230893.29</v>
      </c>
      <c r="F597" s="168" t="n">
        <v>4943085.94</v>
      </c>
    </row>
    <row r="598" customFormat="false" ht="45" hidden="false" customHeight="false" outlineLevel="0" collapsed="false">
      <c r="A598" s="163" t="s">
        <v>314</v>
      </c>
      <c r="B598" s="164" t="s">
        <v>299</v>
      </c>
      <c r="C598" s="165" t="s">
        <v>1042</v>
      </c>
      <c r="D598" s="166" t="n">
        <v>11488794.84</v>
      </c>
      <c r="E598" s="167" t="n">
        <v>6767716.25</v>
      </c>
      <c r="F598" s="168" t="n">
        <v>4721078.59</v>
      </c>
    </row>
    <row r="599" customFormat="false" ht="22.5" hidden="false" customHeight="false" outlineLevel="0" collapsed="false">
      <c r="A599" s="163" t="s">
        <v>316</v>
      </c>
      <c r="B599" s="164" t="s">
        <v>299</v>
      </c>
      <c r="C599" s="165" t="s">
        <v>1043</v>
      </c>
      <c r="D599" s="166" t="n">
        <v>11488794.84</v>
      </c>
      <c r="E599" s="167" t="n">
        <v>6767716.25</v>
      </c>
      <c r="F599" s="168" t="n">
        <v>4721078.59</v>
      </c>
    </row>
    <row r="600" customFormat="false" ht="22.5" hidden="false" customHeight="false" outlineLevel="0" collapsed="false">
      <c r="A600" s="163" t="s">
        <v>318</v>
      </c>
      <c r="B600" s="164" t="s">
        <v>299</v>
      </c>
      <c r="C600" s="165" t="s">
        <v>1044</v>
      </c>
      <c r="D600" s="166" t="n">
        <v>8473292.52</v>
      </c>
      <c r="E600" s="167" t="n">
        <v>4596343.36</v>
      </c>
      <c r="F600" s="168" t="n">
        <v>3876949.16</v>
      </c>
    </row>
    <row r="601" customFormat="false" ht="22.5" hidden="false" customHeight="false" outlineLevel="0" collapsed="false">
      <c r="A601" s="163" t="s">
        <v>320</v>
      </c>
      <c r="B601" s="164" t="s">
        <v>299</v>
      </c>
      <c r="C601" s="165" t="s">
        <v>1045</v>
      </c>
      <c r="D601" s="166" t="n">
        <v>923140</v>
      </c>
      <c r="E601" s="167" t="n">
        <v>854666.59</v>
      </c>
      <c r="F601" s="168" t="n">
        <v>68473.41</v>
      </c>
    </row>
    <row r="602" customFormat="false" ht="33.75" hidden="false" customHeight="false" outlineLevel="0" collapsed="false">
      <c r="A602" s="163" t="s">
        <v>322</v>
      </c>
      <c r="B602" s="164" t="s">
        <v>299</v>
      </c>
      <c r="C602" s="165" t="s">
        <v>1046</v>
      </c>
      <c r="D602" s="166" t="n">
        <v>2092362.32</v>
      </c>
      <c r="E602" s="167" t="n">
        <v>1316706.3</v>
      </c>
      <c r="F602" s="168" t="n">
        <v>775656.02</v>
      </c>
    </row>
    <row r="603" customFormat="false" ht="22.5" hidden="false" customHeight="false" outlineLevel="0" collapsed="false">
      <c r="A603" s="163" t="s">
        <v>341</v>
      </c>
      <c r="B603" s="164" t="s">
        <v>299</v>
      </c>
      <c r="C603" s="165" t="s">
        <v>1047</v>
      </c>
      <c r="D603" s="166" t="n">
        <v>682184.39</v>
      </c>
      <c r="E603" s="167" t="n">
        <v>463177.04</v>
      </c>
      <c r="F603" s="168" t="n">
        <v>219007.35</v>
      </c>
    </row>
    <row r="604" customFormat="false" ht="22.5" hidden="false" customHeight="false" outlineLevel="0" collapsed="false">
      <c r="A604" s="163" t="s">
        <v>343</v>
      </c>
      <c r="B604" s="164" t="s">
        <v>299</v>
      </c>
      <c r="C604" s="165" t="s">
        <v>1048</v>
      </c>
      <c r="D604" s="166" t="n">
        <v>682184.39</v>
      </c>
      <c r="E604" s="167" t="n">
        <v>463177.04</v>
      </c>
      <c r="F604" s="168" t="n">
        <v>219007.35</v>
      </c>
    </row>
    <row r="605" customFormat="false" ht="12.75" hidden="false" customHeight="false" outlineLevel="0" collapsed="false">
      <c r="A605" s="163" t="s">
        <v>345</v>
      </c>
      <c r="B605" s="164" t="s">
        <v>299</v>
      </c>
      <c r="C605" s="165" t="s">
        <v>1049</v>
      </c>
      <c r="D605" s="166" t="n">
        <v>682184.39</v>
      </c>
      <c r="E605" s="167" t="n">
        <v>463177.04</v>
      </c>
      <c r="F605" s="168" t="n">
        <v>219007.35</v>
      </c>
    </row>
    <row r="606" customFormat="false" ht="12.75" hidden="false" customHeight="false" outlineLevel="0" collapsed="false">
      <c r="A606" s="163" t="s">
        <v>349</v>
      </c>
      <c r="B606" s="164" t="s">
        <v>299</v>
      </c>
      <c r="C606" s="165" t="s">
        <v>1050</v>
      </c>
      <c r="D606" s="166" t="n">
        <v>3000</v>
      </c>
      <c r="E606" s="167" t="s">
        <v>351</v>
      </c>
      <c r="F606" s="168" t="n">
        <v>3000</v>
      </c>
    </row>
    <row r="607" customFormat="false" ht="12.75" hidden="false" customHeight="false" outlineLevel="0" collapsed="false">
      <c r="A607" s="163" t="s">
        <v>356</v>
      </c>
      <c r="B607" s="164" t="s">
        <v>299</v>
      </c>
      <c r="C607" s="165" t="s">
        <v>1051</v>
      </c>
      <c r="D607" s="166" t="n">
        <v>3000</v>
      </c>
      <c r="E607" s="167" t="s">
        <v>351</v>
      </c>
      <c r="F607" s="168" t="n">
        <v>3000</v>
      </c>
    </row>
    <row r="608" customFormat="false" ht="12.75" hidden="false" customHeight="false" outlineLevel="0" collapsed="false">
      <c r="A608" s="163" t="s">
        <v>358</v>
      </c>
      <c r="B608" s="164" t="s">
        <v>299</v>
      </c>
      <c r="C608" s="165" t="s">
        <v>1052</v>
      </c>
      <c r="D608" s="166" t="n">
        <v>3000</v>
      </c>
      <c r="E608" s="167" t="s">
        <v>351</v>
      </c>
      <c r="F608" s="168" t="n">
        <v>3000</v>
      </c>
    </row>
    <row r="609" customFormat="false" ht="56.25" hidden="false" customHeight="false" outlineLevel="0" collapsed="false">
      <c r="A609" s="169" t="s">
        <v>360</v>
      </c>
      <c r="B609" s="164" t="s">
        <v>299</v>
      </c>
      <c r="C609" s="165" t="s">
        <v>1053</v>
      </c>
      <c r="D609" s="166" t="n">
        <v>7841281.29</v>
      </c>
      <c r="E609" s="167" t="n">
        <v>5629050.38</v>
      </c>
      <c r="F609" s="168" t="n">
        <v>2212230.91</v>
      </c>
    </row>
    <row r="610" customFormat="false" ht="45" hidden="false" customHeight="false" outlineLevel="0" collapsed="false">
      <c r="A610" s="163" t="s">
        <v>314</v>
      </c>
      <c r="B610" s="164" t="s">
        <v>299</v>
      </c>
      <c r="C610" s="165" t="s">
        <v>1054</v>
      </c>
      <c r="D610" s="166" t="n">
        <v>7841281.29</v>
      </c>
      <c r="E610" s="167" t="n">
        <v>5629050.38</v>
      </c>
      <c r="F610" s="168" t="n">
        <v>2212230.91</v>
      </c>
    </row>
    <row r="611" customFormat="false" ht="22.5" hidden="false" customHeight="false" outlineLevel="0" collapsed="false">
      <c r="A611" s="163" t="s">
        <v>316</v>
      </c>
      <c r="B611" s="164" t="s">
        <v>299</v>
      </c>
      <c r="C611" s="165" t="s">
        <v>1055</v>
      </c>
      <c r="D611" s="166" t="n">
        <v>7841281.29</v>
      </c>
      <c r="E611" s="167" t="n">
        <v>5629050.38</v>
      </c>
      <c r="F611" s="168" t="n">
        <v>2212230.91</v>
      </c>
    </row>
    <row r="612" customFormat="false" ht="22.5" hidden="false" customHeight="false" outlineLevel="0" collapsed="false">
      <c r="A612" s="163" t="s">
        <v>318</v>
      </c>
      <c r="B612" s="164" t="s">
        <v>299</v>
      </c>
      <c r="C612" s="165" t="s">
        <v>1056</v>
      </c>
      <c r="D612" s="166" t="n">
        <v>6159631</v>
      </c>
      <c r="E612" s="167" t="n">
        <v>4370636.47</v>
      </c>
      <c r="F612" s="168" t="n">
        <v>1788994.53</v>
      </c>
    </row>
    <row r="613" customFormat="false" ht="33.75" hidden="false" customHeight="false" outlineLevel="0" collapsed="false">
      <c r="A613" s="163" t="s">
        <v>322</v>
      </c>
      <c r="B613" s="164" t="s">
        <v>299</v>
      </c>
      <c r="C613" s="165" t="s">
        <v>1057</v>
      </c>
      <c r="D613" s="166" t="n">
        <v>1681650.29</v>
      </c>
      <c r="E613" s="167" t="n">
        <v>1258413.91</v>
      </c>
      <c r="F613" s="168" t="n">
        <v>423236.38</v>
      </c>
    </row>
    <row r="614" customFormat="false" ht="45" hidden="false" customHeight="false" outlineLevel="0" collapsed="false">
      <c r="A614" s="163" t="s">
        <v>324</v>
      </c>
      <c r="B614" s="164" t="s">
        <v>299</v>
      </c>
      <c r="C614" s="165" t="s">
        <v>1058</v>
      </c>
      <c r="D614" s="166" t="n">
        <v>332818</v>
      </c>
      <c r="E614" s="167" t="n">
        <v>110939</v>
      </c>
      <c r="F614" s="168" t="n">
        <v>221879</v>
      </c>
    </row>
    <row r="615" customFormat="false" ht="45" hidden="false" customHeight="false" outlineLevel="0" collapsed="false">
      <c r="A615" s="163" t="s">
        <v>314</v>
      </c>
      <c r="B615" s="164" t="s">
        <v>299</v>
      </c>
      <c r="C615" s="165" t="s">
        <v>1059</v>
      </c>
      <c r="D615" s="166" t="n">
        <v>332818</v>
      </c>
      <c r="E615" s="167" t="n">
        <v>110939</v>
      </c>
      <c r="F615" s="168" t="n">
        <v>221879</v>
      </c>
    </row>
    <row r="616" customFormat="false" ht="22.5" hidden="false" customHeight="false" outlineLevel="0" collapsed="false">
      <c r="A616" s="163" t="s">
        <v>316</v>
      </c>
      <c r="B616" s="164" t="s">
        <v>299</v>
      </c>
      <c r="C616" s="165" t="s">
        <v>1060</v>
      </c>
      <c r="D616" s="166" t="n">
        <v>332818</v>
      </c>
      <c r="E616" s="167" t="n">
        <v>110939</v>
      </c>
      <c r="F616" s="168" t="n">
        <v>221879</v>
      </c>
    </row>
    <row r="617" customFormat="false" ht="22.5" hidden="false" customHeight="false" outlineLevel="0" collapsed="false">
      <c r="A617" s="163" t="s">
        <v>318</v>
      </c>
      <c r="B617" s="164" t="s">
        <v>299</v>
      </c>
      <c r="C617" s="165" t="s">
        <v>1061</v>
      </c>
      <c r="D617" s="166" t="n">
        <v>255621</v>
      </c>
      <c r="E617" s="167" t="n">
        <v>85207</v>
      </c>
      <c r="F617" s="168" t="n">
        <v>170414</v>
      </c>
    </row>
    <row r="618" customFormat="false" ht="33.75" hidden="false" customHeight="false" outlineLevel="0" collapsed="false">
      <c r="A618" s="163" t="s">
        <v>322</v>
      </c>
      <c r="B618" s="164" t="s">
        <v>299</v>
      </c>
      <c r="C618" s="165" t="s">
        <v>1062</v>
      </c>
      <c r="D618" s="166" t="n">
        <v>77197</v>
      </c>
      <c r="E618" s="167" t="n">
        <v>25732</v>
      </c>
      <c r="F618" s="168" t="n">
        <v>51465</v>
      </c>
    </row>
    <row r="619" customFormat="false" ht="12.75" hidden="false" customHeight="false" outlineLevel="0" collapsed="false">
      <c r="A619" s="151" t="s">
        <v>1063</v>
      </c>
      <c r="B619" s="152" t="s">
        <v>299</v>
      </c>
      <c r="C619" s="153" t="s">
        <v>1064</v>
      </c>
      <c r="D619" s="154" t="n">
        <v>250000</v>
      </c>
      <c r="E619" s="155" t="s">
        <v>351</v>
      </c>
      <c r="F619" s="156" t="n">
        <v>250000</v>
      </c>
    </row>
    <row r="620" customFormat="false" ht="22.5" hidden="false" customHeight="false" outlineLevel="0" collapsed="false">
      <c r="A620" s="151" t="s">
        <v>308</v>
      </c>
      <c r="B620" s="152" t="s">
        <v>299</v>
      </c>
      <c r="C620" s="153" t="s">
        <v>1065</v>
      </c>
      <c r="D620" s="154" t="n">
        <v>250000</v>
      </c>
      <c r="E620" s="155" t="s">
        <v>351</v>
      </c>
      <c r="F620" s="156" t="n">
        <v>250000</v>
      </c>
    </row>
    <row r="621" customFormat="false" ht="12.75" hidden="false" customHeight="false" outlineLevel="0" collapsed="false">
      <c r="A621" s="151" t="s">
        <v>310</v>
      </c>
      <c r="B621" s="152" t="s">
        <v>299</v>
      </c>
      <c r="C621" s="153" t="s">
        <v>1066</v>
      </c>
      <c r="D621" s="154" t="n">
        <v>250000</v>
      </c>
      <c r="E621" s="155" t="s">
        <v>351</v>
      </c>
      <c r="F621" s="156" t="n">
        <v>250000</v>
      </c>
    </row>
    <row r="622" customFormat="false" ht="12.75" hidden="false" customHeight="false" outlineLevel="0" collapsed="false">
      <c r="A622" s="163" t="s">
        <v>758</v>
      </c>
      <c r="B622" s="164" t="s">
        <v>299</v>
      </c>
      <c r="C622" s="165" t="s">
        <v>1067</v>
      </c>
      <c r="D622" s="166" t="n">
        <v>250000</v>
      </c>
      <c r="E622" s="167" t="s">
        <v>351</v>
      </c>
      <c r="F622" s="168" t="n">
        <v>250000</v>
      </c>
    </row>
    <row r="623" customFormat="false" ht="12.75" hidden="false" customHeight="false" outlineLevel="0" collapsed="false">
      <c r="A623" s="163" t="s">
        <v>349</v>
      </c>
      <c r="B623" s="164" t="s">
        <v>299</v>
      </c>
      <c r="C623" s="165" t="s">
        <v>1068</v>
      </c>
      <c r="D623" s="166" t="n">
        <v>250000</v>
      </c>
      <c r="E623" s="167" t="s">
        <v>351</v>
      </c>
      <c r="F623" s="168" t="n">
        <v>250000</v>
      </c>
    </row>
    <row r="624" customFormat="false" ht="12.75" hidden="false" customHeight="false" outlineLevel="0" collapsed="false">
      <c r="A624" s="163" t="s">
        <v>1069</v>
      </c>
      <c r="B624" s="164" t="s">
        <v>299</v>
      </c>
      <c r="C624" s="165" t="s">
        <v>1070</v>
      </c>
      <c r="D624" s="166" t="n">
        <v>250000</v>
      </c>
      <c r="E624" s="167" t="s">
        <v>351</v>
      </c>
      <c r="F624" s="168" t="n">
        <v>250000</v>
      </c>
    </row>
    <row r="625" customFormat="false" ht="12.75" hidden="false" customHeight="false" outlineLevel="0" collapsed="false">
      <c r="A625" s="151" t="s">
        <v>381</v>
      </c>
      <c r="B625" s="152" t="s">
        <v>299</v>
      </c>
      <c r="C625" s="153" t="s">
        <v>1071</v>
      </c>
      <c r="D625" s="154" t="n">
        <v>49556596.53</v>
      </c>
      <c r="E625" s="155" t="n">
        <v>49556596.53</v>
      </c>
      <c r="F625" s="156" t="s">
        <v>351</v>
      </c>
    </row>
    <row r="626" customFormat="false" ht="22.5" hidden="false" customHeight="false" outlineLevel="0" collapsed="false">
      <c r="A626" s="151" t="s">
        <v>308</v>
      </c>
      <c r="B626" s="152" t="s">
        <v>299</v>
      </c>
      <c r="C626" s="153" t="s">
        <v>1072</v>
      </c>
      <c r="D626" s="154" t="n">
        <v>49556596.53</v>
      </c>
      <c r="E626" s="155" t="n">
        <v>49556596.53</v>
      </c>
      <c r="F626" s="156" t="s">
        <v>351</v>
      </c>
    </row>
    <row r="627" customFormat="false" ht="12.75" hidden="false" customHeight="false" outlineLevel="0" collapsed="false">
      <c r="A627" s="151" t="s">
        <v>310</v>
      </c>
      <c r="B627" s="152" t="s">
        <v>299</v>
      </c>
      <c r="C627" s="153" t="s">
        <v>1073</v>
      </c>
      <c r="D627" s="154" t="n">
        <v>49556596.53</v>
      </c>
      <c r="E627" s="155" t="n">
        <v>49556596.53</v>
      </c>
      <c r="F627" s="156" t="s">
        <v>351</v>
      </c>
    </row>
    <row r="628" customFormat="false" ht="56.25" hidden="false" customHeight="false" outlineLevel="0" collapsed="false">
      <c r="A628" s="163" t="s">
        <v>1074</v>
      </c>
      <c r="B628" s="164" t="s">
        <v>299</v>
      </c>
      <c r="C628" s="165" t="s">
        <v>1075</v>
      </c>
      <c r="D628" s="166" t="n">
        <v>49556596.53</v>
      </c>
      <c r="E628" s="167" t="n">
        <v>49556596.53</v>
      </c>
      <c r="F628" s="168" t="s">
        <v>351</v>
      </c>
    </row>
    <row r="629" customFormat="false" ht="12.75" hidden="false" customHeight="false" outlineLevel="0" collapsed="false">
      <c r="A629" s="163" t="s">
        <v>1076</v>
      </c>
      <c r="B629" s="164" t="s">
        <v>299</v>
      </c>
      <c r="C629" s="165" t="s">
        <v>1077</v>
      </c>
      <c r="D629" s="166" t="n">
        <v>49556596.53</v>
      </c>
      <c r="E629" s="167" t="n">
        <v>49556596.53</v>
      </c>
      <c r="F629" s="168" t="s">
        <v>351</v>
      </c>
    </row>
    <row r="630" customFormat="false" ht="12.75" hidden="false" customHeight="false" outlineLevel="0" collapsed="false">
      <c r="A630" s="163" t="s">
        <v>1078</v>
      </c>
      <c r="B630" s="164" t="s">
        <v>299</v>
      </c>
      <c r="C630" s="165" t="s">
        <v>1079</v>
      </c>
      <c r="D630" s="166" t="n">
        <v>49556596.53</v>
      </c>
      <c r="E630" s="167" t="n">
        <v>49556596.53</v>
      </c>
      <c r="F630" s="168" t="s">
        <v>351</v>
      </c>
    </row>
    <row r="631" customFormat="false" ht="12.75" hidden="false" customHeight="false" outlineLevel="0" collapsed="false">
      <c r="A631" s="151" t="s">
        <v>604</v>
      </c>
      <c r="B631" s="152" t="s">
        <v>299</v>
      </c>
      <c r="C631" s="153" t="s">
        <v>1080</v>
      </c>
      <c r="D631" s="154" t="n">
        <v>1000</v>
      </c>
      <c r="E631" s="155" t="s">
        <v>351</v>
      </c>
      <c r="F631" s="156" t="n">
        <v>1000</v>
      </c>
    </row>
    <row r="632" customFormat="false" ht="12.75" hidden="false" customHeight="false" outlineLevel="0" collapsed="false">
      <c r="A632" s="151" t="s">
        <v>606</v>
      </c>
      <c r="B632" s="152" t="s">
        <v>299</v>
      </c>
      <c r="C632" s="153" t="s">
        <v>1081</v>
      </c>
      <c r="D632" s="154" t="n">
        <v>1000</v>
      </c>
      <c r="E632" s="155" t="s">
        <v>351</v>
      </c>
      <c r="F632" s="156" t="n">
        <v>1000</v>
      </c>
    </row>
    <row r="633" customFormat="false" ht="22.5" hidden="false" customHeight="false" outlineLevel="0" collapsed="false">
      <c r="A633" s="151" t="s">
        <v>308</v>
      </c>
      <c r="B633" s="152" t="s">
        <v>299</v>
      </c>
      <c r="C633" s="153" t="s">
        <v>1082</v>
      </c>
      <c r="D633" s="154" t="n">
        <v>1000</v>
      </c>
      <c r="E633" s="155" t="s">
        <v>351</v>
      </c>
      <c r="F633" s="156" t="n">
        <v>1000</v>
      </c>
    </row>
    <row r="634" customFormat="false" ht="12.75" hidden="false" customHeight="false" outlineLevel="0" collapsed="false">
      <c r="A634" s="151" t="s">
        <v>310</v>
      </c>
      <c r="B634" s="152" t="s">
        <v>299</v>
      </c>
      <c r="C634" s="153" t="s">
        <v>1083</v>
      </c>
      <c r="D634" s="154" t="n">
        <v>1000</v>
      </c>
      <c r="E634" s="155" t="s">
        <v>351</v>
      </c>
      <c r="F634" s="156" t="n">
        <v>1000</v>
      </c>
    </row>
    <row r="635" customFormat="false" ht="56.25" hidden="false" customHeight="false" outlineLevel="0" collapsed="false">
      <c r="A635" s="169" t="s">
        <v>1084</v>
      </c>
      <c r="B635" s="164" t="s">
        <v>299</v>
      </c>
      <c r="C635" s="165" t="s">
        <v>1085</v>
      </c>
      <c r="D635" s="166" t="n">
        <v>1000</v>
      </c>
      <c r="E635" s="167" t="s">
        <v>351</v>
      </c>
      <c r="F635" s="168" t="n">
        <v>1000</v>
      </c>
    </row>
    <row r="636" customFormat="false" ht="12.75" hidden="false" customHeight="false" outlineLevel="0" collapsed="false">
      <c r="A636" s="163" t="s">
        <v>1076</v>
      </c>
      <c r="B636" s="164" t="s">
        <v>299</v>
      </c>
      <c r="C636" s="165" t="s">
        <v>1086</v>
      </c>
      <c r="D636" s="166" t="n">
        <v>1000</v>
      </c>
      <c r="E636" s="167" t="s">
        <v>351</v>
      </c>
      <c r="F636" s="168" t="n">
        <v>1000</v>
      </c>
    </row>
    <row r="637" customFormat="false" ht="12.75" hidden="false" customHeight="false" outlineLevel="0" collapsed="false">
      <c r="A637" s="163" t="s">
        <v>1078</v>
      </c>
      <c r="B637" s="164" t="s">
        <v>299</v>
      </c>
      <c r="C637" s="165" t="s">
        <v>1087</v>
      </c>
      <c r="D637" s="166" t="n">
        <v>1000</v>
      </c>
      <c r="E637" s="167" t="s">
        <v>351</v>
      </c>
      <c r="F637" s="168" t="n">
        <v>1000</v>
      </c>
    </row>
    <row r="638" customFormat="false" ht="12.75" hidden="false" customHeight="false" outlineLevel="0" collapsed="false">
      <c r="A638" s="151" t="s">
        <v>718</v>
      </c>
      <c r="B638" s="152" t="s">
        <v>299</v>
      </c>
      <c r="C638" s="153" t="s">
        <v>1088</v>
      </c>
      <c r="D638" s="154" t="n">
        <v>43000</v>
      </c>
      <c r="E638" s="155" t="s">
        <v>351</v>
      </c>
      <c r="F638" s="156" t="n">
        <v>43000</v>
      </c>
    </row>
    <row r="639" customFormat="false" ht="22.5" hidden="false" customHeight="false" outlineLevel="0" collapsed="false">
      <c r="A639" s="151" t="s">
        <v>720</v>
      </c>
      <c r="B639" s="152" t="s">
        <v>299</v>
      </c>
      <c r="C639" s="153" t="s">
        <v>1089</v>
      </c>
      <c r="D639" s="154" t="n">
        <v>43000</v>
      </c>
      <c r="E639" s="155" t="s">
        <v>351</v>
      </c>
      <c r="F639" s="156" t="n">
        <v>43000</v>
      </c>
    </row>
    <row r="640" customFormat="false" ht="22.5" hidden="false" customHeight="false" outlineLevel="0" collapsed="false">
      <c r="A640" s="151" t="s">
        <v>308</v>
      </c>
      <c r="B640" s="152" t="s">
        <v>299</v>
      </c>
      <c r="C640" s="153" t="s">
        <v>1090</v>
      </c>
      <c r="D640" s="154" t="n">
        <v>43000</v>
      </c>
      <c r="E640" s="155" t="s">
        <v>351</v>
      </c>
      <c r="F640" s="156" t="n">
        <v>43000</v>
      </c>
    </row>
    <row r="641" customFormat="false" ht="12.75" hidden="false" customHeight="false" outlineLevel="0" collapsed="false">
      <c r="A641" s="151" t="s">
        <v>310</v>
      </c>
      <c r="B641" s="152" t="s">
        <v>299</v>
      </c>
      <c r="C641" s="153" t="s">
        <v>1091</v>
      </c>
      <c r="D641" s="154" t="n">
        <v>43000</v>
      </c>
      <c r="E641" s="155" t="s">
        <v>351</v>
      </c>
      <c r="F641" s="156" t="n">
        <v>43000</v>
      </c>
    </row>
    <row r="642" customFormat="false" ht="12.75" hidden="false" customHeight="false" outlineLevel="0" collapsed="false">
      <c r="A642" s="163" t="s">
        <v>334</v>
      </c>
      <c r="B642" s="164" t="s">
        <v>299</v>
      </c>
      <c r="C642" s="165" t="s">
        <v>1092</v>
      </c>
      <c r="D642" s="166" t="n">
        <v>43000</v>
      </c>
      <c r="E642" s="167" t="s">
        <v>351</v>
      </c>
      <c r="F642" s="168" t="n">
        <v>43000</v>
      </c>
    </row>
    <row r="643" customFormat="false" ht="22.5" hidden="false" customHeight="false" outlineLevel="0" collapsed="false">
      <c r="A643" s="163" t="s">
        <v>341</v>
      </c>
      <c r="B643" s="164" t="s">
        <v>299</v>
      </c>
      <c r="C643" s="165" t="s">
        <v>1093</v>
      </c>
      <c r="D643" s="166" t="n">
        <v>43000</v>
      </c>
      <c r="E643" s="167" t="s">
        <v>351</v>
      </c>
      <c r="F643" s="168" t="n">
        <v>43000</v>
      </c>
    </row>
    <row r="644" customFormat="false" ht="22.5" hidden="false" customHeight="false" outlineLevel="0" collapsed="false">
      <c r="A644" s="163" t="s">
        <v>343</v>
      </c>
      <c r="B644" s="164" t="s">
        <v>299</v>
      </c>
      <c r="C644" s="165" t="s">
        <v>1094</v>
      </c>
      <c r="D644" s="166" t="n">
        <v>43000</v>
      </c>
      <c r="E644" s="167" t="s">
        <v>351</v>
      </c>
      <c r="F644" s="168" t="n">
        <v>43000</v>
      </c>
    </row>
    <row r="645" customFormat="false" ht="12.75" hidden="false" customHeight="false" outlineLevel="0" collapsed="false">
      <c r="A645" s="163" t="s">
        <v>345</v>
      </c>
      <c r="B645" s="164" t="s">
        <v>299</v>
      </c>
      <c r="C645" s="165" t="s">
        <v>1095</v>
      </c>
      <c r="D645" s="166" t="n">
        <v>43000</v>
      </c>
      <c r="E645" s="167" t="s">
        <v>351</v>
      </c>
      <c r="F645" s="168" t="n">
        <v>43000</v>
      </c>
    </row>
    <row r="646" customFormat="false" ht="12.75" hidden="false" customHeight="false" outlineLevel="0" collapsed="false">
      <c r="A646" s="151" t="s">
        <v>745</v>
      </c>
      <c r="B646" s="152" t="s">
        <v>299</v>
      </c>
      <c r="C646" s="153" t="s">
        <v>1096</v>
      </c>
      <c r="D646" s="154" t="n">
        <v>3550698.55</v>
      </c>
      <c r="E646" s="155" t="n">
        <v>1455391.95</v>
      </c>
      <c r="F646" s="156" t="n">
        <v>2095306.6</v>
      </c>
    </row>
    <row r="647" customFormat="false" ht="12.75" hidden="false" customHeight="false" outlineLevel="0" collapsed="false">
      <c r="A647" s="151" t="s">
        <v>1097</v>
      </c>
      <c r="B647" s="152" t="s">
        <v>299</v>
      </c>
      <c r="C647" s="153" t="s">
        <v>1098</v>
      </c>
      <c r="D647" s="154" t="n">
        <v>3550698.55</v>
      </c>
      <c r="E647" s="155" t="n">
        <v>1455391.95</v>
      </c>
      <c r="F647" s="156" t="n">
        <v>2095306.6</v>
      </c>
    </row>
    <row r="648" customFormat="false" ht="22.5" hidden="false" customHeight="false" outlineLevel="0" collapsed="false">
      <c r="A648" s="151" t="s">
        <v>308</v>
      </c>
      <c r="B648" s="152" t="s">
        <v>299</v>
      </c>
      <c r="C648" s="153" t="s">
        <v>1099</v>
      </c>
      <c r="D648" s="154" t="n">
        <v>3550698.55</v>
      </c>
      <c r="E648" s="155" t="n">
        <v>1455391.95</v>
      </c>
      <c r="F648" s="156" t="n">
        <v>2095306.6</v>
      </c>
    </row>
    <row r="649" customFormat="false" ht="12.75" hidden="false" customHeight="false" outlineLevel="0" collapsed="false">
      <c r="A649" s="151" t="s">
        <v>310</v>
      </c>
      <c r="B649" s="152" t="s">
        <v>299</v>
      </c>
      <c r="C649" s="153" t="s">
        <v>1100</v>
      </c>
      <c r="D649" s="154" t="n">
        <v>3550698.55</v>
      </c>
      <c r="E649" s="155" t="n">
        <v>1455391.95</v>
      </c>
      <c r="F649" s="156" t="n">
        <v>2095306.6</v>
      </c>
    </row>
    <row r="650" customFormat="false" ht="12.75" hidden="false" customHeight="false" outlineLevel="0" collapsed="false">
      <c r="A650" s="163" t="s">
        <v>1101</v>
      </c>
      <c r="B650" s="164" t="s">
        <v>299</v>
      </c>
      <c r="C650" s="165" t="s">
        <v>1102</v>
      </c>
      <c r="D650" s="166" t="n">
        <v>3550698.55</v>
      </c>
      <c r="E650" s="167" t="n">
        <v>1455391.95</v>
      </c>
      <c r="F650" s="168" t="n">
        <v>2095306.6</v>
      </c>
    </row>
    <row r="651" customFormat="false" ht="12.75" hidden="false" customHeight="false" outlineLevel="0" collapsed="false">
      <c r="A651" s="163" t="s">
        <v>405</v>
      </c>
      <c r="B651" s="164" t="s">
        <v>299</v>
      </c>
      <c r="C651" s="165" t="s">
        <v>1103</v>
      </c>
      <c r="D651" s="166" t="n">
        <v>3550698.55</v>
      </c>
      <c r="E651" s="167" t="n">
        <v>1455391.95</v>
      </c>
      <c r="F651" s="168" t="n">
        <v>2095306.6</v>
      </c>
    </row>
    <row r="652" customFormat="false" ht="12.75" hidden="false" customHeight="false" outlineLevel="0" collapsed="false">
      <c r="A652" s="163" t="s">
        <v>1104</v>
      </c>
      <c r="B652" s="164" t="s">
        <v>299</v>
      </c>
      <c r="C652" s="165" t="s">
        <v>1105</v>
      </c>
      <c r="D652" s="166" t="n">
        <v>3550698.55</v>
      </c>
      <c r="E652" s="167" t="n">
        <v>1455391.95</v>
      </c>
      <c r="F652" s="168" t="n">
        <v>2095306.6</v>
      </c>
    </row>
    <row r="653" customFormat="false" ht="13.5" hidden="false" customHeight="false" outlineLevel="0" collapsed="false">
      <c r="A653" s="163" t="s">
        <v>1106</v>
      </c>
      <c r="B653" s="164" t="s">
        <v>299</v>
      </c>
      <c r="C653" s="165" t="s">
        <v>1107</v>
      </c>
      <c r="D653" s="166" t="n">
        <v>3550698.55</v>
      </c>
      <c r="E653" s="167" t="n">
        <v>1455391.95</v>
      </c>
      <c r="F653" s="168" t="n">
        <v>2095306.6</v>
      </c>
    </row>
    <row r="654" customFormat="false" ht="13.5" hidden="false" customHeight="false" outlineLevel="0" collapsed="false">
      <c r="A654" s="170"/>
      <c r="B654" s="171"/>
      <c r="C654" s="172"/>
      <c r="D654" s="173"/>
      <c r="E654" s="171"/>
      <c r="F654" s="171"/>
    </row>
    <row r="655" customFormat="false" ht="13.5" hidden="false" customHeight="false" outlineLevel="0" collapsed="false">
      <c r="A655" s="174" t="s">
        <v>1108</v>
      </c>
      <c r="B655" s="175" t="s">
        <v>1109</v>
      </c>
      <c r="C655" s="176" t="s">
        <v>300</v>
      </c>
      <c r="D655" s="177" t="n">
        <v>-24463170.18</v>
      </c>
      <c r="E655" s="177" t="n">
        <v>15431541.93</v>
      </c>
      <c r="F655" s="178" t="s">
        <v>1110</v>
      </c>
    </row>
    <row r="656" customFormat="false" ht="32.25" hidden="false" customHeight="true" outlineLevel="0" collapsed="false"/>
    <row r="657" customFormat="false" ht="32.25" hidden="false" customHeight="true" outlineLevel="0" collapsed="false"/>
    <row r="658" customFormat="false" ht="32.25" hidden="false" customHeight="true" outlineLevel="0" collapsed="false"/>
    <row r="659" customFormat="false" ht="32.25" hidden="false" customHeight="true" outlineLevel="0" collapsed="false"/>
    <row r="660" customFormat="false" ht="32.25" hidden="false" customHeight="true" outlineLevel="0" collapsed="false"/>
    <row r="661" customFormat="false" ht="32.25" hidden="false" customHeight="true" outlineLevel="0" collapsed="false"/>
    <row r="662" customFormat="false" ht="32.25" hidden="false" customHeight="true" outlineLevel="0" collapsed="false"/>
    <row r="663" customFormat="false" ht="32.25" hidden="false" customHeight="true" outlineLevel="0" collapsed="false"/>
    <row r="664" customFormat="false" ht="32.25" hidden="false" customHeight="true" outlineLevel="0" collapsed="false"/>
    <row r="665" customFormat="false" ht="32.25" hidden="false" customHeight="true" outlineLevel="0" collapsed="false"/>
    <row r="666" customFormat="false" ht="32.25" hidden="false" customHeight="true" outlineLevel="0" collapsed="false"/>
    <row r="667" customFormat="false" ht="32.25" hidden="false" customHeight="true" outlineLevel="0" collapsed="false"/>
    <row r="668" customFormat="false" ht="32.25" hidden="false" customHeight="true" outlineLevel="0" collapsed="false"/>
    <row r="669" customFormat="false" ht="32.25" hidden="false" customHeight="true" outlineLevel="0" collapsed="false"/>
    <row r="670" customFormat="false" ht="32.25" hidden="false" customHeight="true" outlineLevel="0" collapsed="false"/>
    <row r="671" customFormat="false" ht="32.25" hidden="false" customHeight="true" outlineLevel="0" collapsed="false"/>
    <row r="672" customFormat="false" ht="32.25" hidden="false" customHeight="true" outlineLevel="0" collapsed="false"/>
    <row r="673" customFormat="false" ht="32.25" hidden="false" customHeight="true" outlineLevel="0" collapsed="false"/>
    <row r="674" customFormat="false" ht="32.25" hidden="false" customHeight="true" outlineLevel="0" collapsed="false"/>
    <row r="675" customFormat="false" ht="32.25" hidden="false" customHeight="true" outlineLevel="0" collapsed="false"/>
    <row r="676" customFormat="false" ht="32.25" hidden="false" customHeight="true" outlineLevel="0" collapsed="false"/>
    <row r="677" customFormat="false" ht="32.25" hidden="false" customHeight="true" outlineLevel="0" collapsed="false"/>
    <row r="678" customFormat="false" ht="32.25" hidden="false" customHeight="true" outlineLevel="0" collapsed="false"/>
    <row r="679" customFormat="false" ht="32.25" hidden="false" customHeight="true" outlineLevel="0" collapsed="false"/>
    <row r="680" customFormat="false" ht="32.25" hidden="false" customHeight="true" outlineLevel="0" collapsed="false"/>
    <row r="681" customFormat="false" ht="32.25" hidden="false" customHeight="true" outlineLevel="0" collapsed="false"/>
    <row r="682" customFormat="false" ht="32.25" hidden="false" customHeight="true" outlineLevel="0" collapsed="false"/>
    <row r="683" customFormat="false" ht="32.25" hidden="false" customHeight="true" outlineLevel="0" collapsed="false"/>
    <row r="684" customFormat="false" ht="32.25" hidden="false" customHeight="true" outlineLevel="0" collapsed="false"/>
    <row r="685" customFormat="false" ht="32.25" hidden="false" customHeight="true" outlineLevel="0" collapsed="false"/>
    <row r="686" customFormat="false" ht="32.25" hidden="false" customHeight="true" outlineLevel="0" collapsed="false"/>
    <row r="687" customFormat="false" ht="32.25" hidden="false" customHeight="true" outlineLevel="0" collapsed="false"/>
    <row r="688" customFormat="false" ht="32.25" hidden="false" customHeight="true" outlineLevel="0" collapsed="false"/>
    <row r="689" customFormat="false" ht="32.25" hidden="false" customHeight="true" outlineLevel="0" collapsed="false"/>
    <row r="690" customFormat="false" ht="32.25" hidden="false" customHeight="true" outlineLevel="0" collapsed="false"/>
    <row r="691" customFormat="false" ht="32.25" hidden="false" customHeight="true" outlineLevel="0" collapsed="false"/>
    <row r="692" customFormat="false" ht="32.25" hidden="false" customHeight="true" outlineLevel="0" collapsed="false"/>
    <row r="693" customFormat="false" ht="32.25" hidden="false" customHeight="true" outlineLevel="0" collapsed="false"/>
    <row r="694" customFormat="false" ht="32.25" hidden="false" customHeight="true" outlineLevel="0" collapsed="false"/>
    <row r="695" customFormat="false" ht="32.25" hidden="false" customHeight="true" outlineLevel="0" collapsed="false"/>
    <row r="696" customFormat="false" ht="32.25" hidden="false" customHeight="true" outlineLevel="0" collapsed="false"/>
    <row r="697" customFormat="false" ht="32.25" hidden="false" customHeight="true" outlineLevel="0" collapsed="false"/>
    <row r="698" customFormat="false" ht="32.25" hidden="false" customHeight="true" outlineLevel="0" collapsed="false"/>
    <row r="699" customFormat="false" ht="32.25" hidden="false" customHeight="true" outlineLevel="0" collapsed="false"/>
    <row r="700" customFormat="false" ht="32.25" hidden="false" customHeight="true" outlineLevel="0" collapsed="false"/>
    <row r="701" customFormat="false" ht="32.25" hidden="false" customHeight="true" outlineLevel="0" collapsed="false"/>
    <row r="702" customFormat="false" ht="32.25" hidden="false" customHeight="true" outlineLevel="0" collapsed="false"/>
    <row r="703" customFormat="false" ht="32.25" hidden="false" customHeight="true" outlineLevel="0" collapsed="false"/>
    <row r="704" customFormat="false" ht="32.25" hidden="false" customHeight="true" outlineLevel="0" collapsed="false"/>
    <row r="705" customFormat="false" ht="32.25" hidden="false" customHeight="true" outlineLevel="0" collapsed="false"/>
  </sheetData>
  <mergeCells count="7">
    <mergeCell ref="A2:D2"/>
    <mergeCell ref="A4:A11"/>
    <mergeCell ref="B4:B11"/>
    <mergeCell ref="C4:C9"/>
    <mergeCell ref="D4:D11"/>
    <mergeCell ref="E4:E9"/>
    <mergeCell ref="F4:F9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5" activeCellId="0" sqref="A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0.84"/>
    <col collapsed="false" customWidth="true" hidden="false" outlineLevel="0" max="2" min="2" style="8" width="5.56"/>
    <col collapsed="false" customWidth="true" hidden="false" outlineLevel="0" max="3" min="3" style="8" width="21.42"/>
    <col collapsed="false" customWidth="true" hidden="false" outlineLevel="0" max="6" min="4" style="8" width="14.28"/>
    <col collapsed="false" customWidth="false" hidden="false" outlineLevel="0" max="7" min="7" style="8" width="9.14"/>
    <col collapsed="false" customWidth="true" hidden="false" outlineLevel="0" max="8" min="8" style="8" width="12.7"/>
    <col collapsed="false" customWidth="false" hidden="false" outlineLevel="0" max="257" min="9" style="8" width="9.14"/>
  </cols>
  <sheetData>
    <row r="1" customFormat="false" ht="11.1" hidden="false" customHeight="true" outlineLevel="0" collapsed="false">
      <c r="A1" s="179"/>
      <c r="B1" s="179"/>
      <c r="C1" s="179"/>
      <c r="D1" s="179"/>
      <c r="E1" s="179"/>
      <c r="F1" s="179"/>
    </row>
    <row r="2" customFormat="false" ht="13.35" hidden="false" customHeight="true" outlineLevel="0" collapsed="false">
      <c r="A2" s="180" t="s">
        <v>1111</v>
      </c>
      <c r="B2" s="180"/>
      <c r="C2" s="180"/>
      <c r="D2" s="180"/>
      <c r="E2" s="180"/>
      <c r="F2" s="180"/>
    </row>
    <row r="3" customFormat="false" ht="9" hidden="false" customHeight="true" outlineLevel="0" collapsed="false">
      <c r="A3" s="181"/>
      <c r="B3" s="18"/>
      <c r="C3" s="182"/>
      <c r="D3" s="183"/>
      <c r="E3" s="183"/>
      <c r="F3" s="184"/>
    </row>
    <row r="4" customFormat="false" ht="14.1" hidden="false" customHeight="true" outlineLevel="0" collapsed="false">
      <c r="A4" s="185" t="s">
        <v>28</v>
      </c>
      <c r="B4" s="185" t="s">
        <v>296</v>
      </c>
      <c r="C4" s="185" t="s">
        <v>1112</v>
      </c>
      <c r="D4" s="186" t="s">
        <v>31</v>
      </c>
      <c r="E4" s="186" t="s">
        <v>32</v>
      </c>
      <c r="F4" s="186" t="s">
        <v>33</v>
      </c>
    </row>
    <row r="5" customFormat="false" ht="5.1" hidden="false" customHeight="true" outlineLevel="0" collapsed="false">
      <c r="A5" s="185"/>
      <c r="B5" s="185"/>
      <c r="C5" s="185"/>
      <c r="D5" s="186"/>
      <c r="E5" s="186"/>
      <c r="F5" s="186"/>
    </row>
    <row r="6" customFormat="false" ht="6" hidden="false" customHeight="true" outlineLevel="0" collapsed="false">
      <c r="A6" s="185"/>
      <c r="B6" s="185"/>
      <c r="C6" s="185"/>
      <c r="D6" s="186"/>
      <c r="E6" s="186"/>
      <c r="F6" s="186"/>
    </row>
    <row r="7" customFormat="false" ht="5.1" hidden="false" customHeight="true" outlineLevel="0" collapsed="false">
      <c r="A7" s="185"/>
      <c r="B7" s="185"/>
      <c r="C7" s="185"/>
      <c r="D7" s="186"/>
      <c r="E7" s="186"/>
      <c r="F7" s="186"/>
    </row>
    <row r="8" customFormat="false" ht="6" hidden="false" customHeight="true" outlineLevel="0" collapsed="false">
      <c r="A8" s="185"/>
      <c r="B8" s="185"/>
      <c r="C8" s="185"/>
      <c r="D8" s="186"/>
      <c r="E8" s="186"/>
      <c r="F8" s="186"/>
    </row>
    <row r="9" customFormat="false" ht="6" hidden="false" customHeight="true" outlineLevel="0" collapsed="false">
      <c r="A9" s="185"/>
      <c r="B9" s="185"/>
      <c r="C9" s="185"/>
      <c r="D9" s="186"/>
      <c r="E9" s="186"/>
      <c r="F9" s="186"/>
    </row>
    <row r="10" customFormat="false" ht="18" hidden="false" customHeight="true" outlineLevel="0" collapsed="false">
      <c r="A10" s="185"/>
      <c r="B10" s="185"/>
      <c r="C10" s="185"/>
      <c r="D10" s="186"/>
      <c r="E10" s="186"/>
      <c r="F10" s="186"/>
    </row>
    <row r="11" customFormat="false" ht="13.5" hidden="false" customHeight="true" outlineLevel="0" collapsed="false">
      <c r="A11" s="187" t="n">
        <v>1</v>
      </c>
      <c r="B11" s="187" t="n">
        <v>2</v>
      </c>
      <c r="C11" s="187" t="n">
        <v>3</v>
      </c>
      <c r="D11" s="188" t="s">
        <v>36</v>
      </c>
      <c r="E11" s="188" t="s">
        <v>37</v>
      </c>
      <c r="F11" s="188" t="s">
        <v>38</v>
      </c>
    </row>
    <row r="12" customFormat="false" ht="12.75" hidden="false" customHeight="false" outlineLevel="0" collapsed="false">
      <c r="A12" s="189" t="s">
        <v>1113</v>
      </c>
      <c r="B12" s="190" t="n">
        <v>500</v>
      </c>
      <c r="C12" s="187" t="s">
        <v>41</v>
      </c>
      <c r="D12" s="191" t="n">
        <f aca="false">D24</f>
        <v>24463170.1800001</v>
      </c>
      <c r="E12" s="191" t="n">
        <f aca="false">E24</f>
        <v>-14410137.3400001</v>
      </c>
      <c r="F12" s="192" t="n">
        <f aca="false">D12-E12</f>
        <v>38873307.5200002</v>
      </c>
    </row>
    <row r="13" customFormat="false" ht="12" hidden="false" customHeight="true" outlineLevel="0" collapsed="false">
      <c r="A13" s="189" t="s">
        <v>301</v>
      </c>
      <c r="B13" s="193" t="s">
        <v>1114</v>
      </c>
      <c r="C13" s="187"/>
      <c r="D13" s="188"/>
      <c r="E13" s="194"/>
      <c r="F13" s="195"/>
    </row>
    <row r="14" customFormat="false" ht="12.75" hidden="false" customHeight="false" outlineLevel="0" collapsed="false">
      <c r="A14" s="189" t="s">
        <v>1115</v>
      </c>
      <c r="B14" s="193"/>
      <c r="C14" s="187" t="s">
        <v>41</v>
      </c>
      <c r="D14" s="191" t="s">
        <v>351</v>
      </c>
      <c r="E14" s="191" t="s">
        <v>351</v>
      </c>
      <c r="F14" s="192"/>
    </row>
    <row r="15" customFormat="false" ht="12.75" hidden="false" customHeight="false" outlineLevel="0" collapsed="false">
      <c r="A15" s="196" t="s">
        <v>1116</v>
      </c>
      <c r="B15" s="193"/>
      <c r="C15" s="187"/>
      <c r="D15" s="188"/>
      <c r="E15" s="188"/>
      <c r="F15" s="192"/>
    </row>
    <row r="16" customFormat="false" ht="18" hidden="false" customHeight="true" outlineLevel="0" collapsed="false">
      <c r="A16" s="196"/>
      <c r="B16" s="193"/>
      <c r="C16" s="187"/>
      <c r="D16" s="188"/>
      <c r="E16" s="188"/>
      <c r="F16" s="192"/>
    </row>
    <row r="17" customFormat="false" ht="12.75" hidden="true" customHeight="false" outlineLevel="0" collapsed="false">
      <c r="A17" s="197"/>
      <c r="B17" s="193"/>
      <c r="C17" s="193"/>
      <c r="D17" s="192" t="n">
        <f aca="false">D18</f>
        <v>0</v>
      </c>
      <c r="E17" s="192" t="n">
        <f aca="false">E18</f>
        <v>0</v>
      </c>
      <c r="F17" s="192"/>
    </row>
    <row r="18" customFormat="false" ht="12.75" hidden="true" customHeight="false" outlineLevel="0" collapsed="false">
      <c r="A18" s="197"/>
      <c r="B18" s="193"/>
      <c r="C18" s="193"/>
      <c r="D18" s="192"/>
      <c r="E18" s="192"/>
      <c r="F18" s="192"/>
    </row>
    <row r="19" customFormat="false" ht="12.75" hidden="true" customHeight="false" outlineLevel="0" collapsed="false">
      <c r="A19" s="197"/>
      <c r="B19" s="193"/>
      <c r="C19" s="193"/>
      <c r="D19" s="192"/>
      <c r="E19" s="192" t="n">
        <f aca="false">E20</f>
        <v>0</v>
      </c>
      <c r="F19" s="192" t="s">
        <v>41</v>
      </c>
    </row>
    <row r="20" customFormat="false" ht="12.75" hidden="true" customHeight="false" outlineLevel="0" collapsed="false">
      <c r="A20" s="197"/>
      <c r="B20" s="193"/>
      <c r="C20" s="193"/>
      <c r="D20" s="192"/>
      <c r="E20" s="192"/>
      <c r="F20" s="198" t="s">
        <v>41</v>
      </c>
    </row>
    <row r="21" customFormat="false" ht="12.75" hidden="false" customHeight="false" outlineLevel="0" collapsed="false">
      <c r="A21" s="197" t="s">
        <v>1117</v>
      </c>
      <c r="B21" s="193" t="s">
        <v>1118</v>
      </c>
      <c r="C21" s="193" t="s">
        <v>41</v>
      </c>
      <c r="D21" s="192" t="s">
        <v>351</v>
      </c>
      <c r="E21" s="192" t="s">
        <v>351</v>
      </c>
      <c r="F21" s="198" t="s">
        <v>351</v>
      </c>
    </row>
    <row r="22" customFormat="false" ht="12.75" hidden="false" customHeight="true" outlineLevel="0" collapsed="false">
      <c r="A22" s="199" t="s">
        <v>1116</v>
      </c>
      <c r="B22" s="193"/>
      <c r="C22" s="193"/>
      <c r="D22" s="200"/>
      <c r="E22" s="200"/>
      <c r="F22" s="201"/>
    </row>
    <row r="23" customFormat="false" ht="12.75" hidden="false" customHeight="false" outlineLevel="0" collapsed="false">
      <c r="A23" s="199"/>
      <c r="B23" s="193"/>
      <c r="C23" s="193"/>
      <c r="D23" s="200"/>
      <c r="E23" s="200"/>
      <c r="F23" s="201"/>
    </row>
    <row r="24" customFormat="false" ht="12.75" hidden="false" customHeight="false" outlineLevel="0" collapsed="false">
      <c r="A24" s="202" t="s">
        <v>1119</v>
      </c>
      <c r="B24" s="193" t="s">
        <v>1120</v>
      </c>
      <c r="C24" s="203"/>
      <c r="D24" s="192" t="n">
        <f aca="false">D30+D25</f>
        <v>24463170.1800001</v>
      </c>
      <c r="E24" s="192" t="n">
        <f aca="false">E25+E30</f>
        <v>-14410137.3400001</v>
      </c>
      <c r="F24" s="192" t="n">
        <f aca="false">D24-E24</f>
        <v>38873307.5200002</v>
      </c>
      <c r="H24" s="13"/>
    </row>
    <row r="25" customFormat="false" ht="17.25" hidden="false" customHeight="true" outlineLevel="0" collapsed="false">
      <c r="A25" s="202" t="s">
        <v>1121</v>
      </c>
      <c r="B25" s="193" t="s">
        <v>1122</v>
      </c>
      <c r="C25" s="203"/>
      <c r="D25" s="192" t="n">
        <f aca="false">D28</f>
        <v>-771028615.66</v>
      </c>
      <c r="E25" s="192" t="n">
        <f aca="false">E28+E2</f>
        <v>-434983083.67</v>
      </c>
      <c r="F25" s="200" t="s">
        <v>41</v>
      </c>
    </row>
    <row r="26" customFormat="false" ht="17.25" hidden="false" customHeight="true" outlineLevel="0" collapsed="false">
      <c r="A26" s="202" t="s">
        <v>1123</v>
      </c>
      <c r="B26" s="193" t="s">
        <v>1122</v>
      </c>
      <c r="C26" s="203" t="s">
        <v>1124</v>
      </c>
      <c r="D26" s="192" t="n">
        <f aca="false">D27</f>
        <v>-771028615.66</v>
      </c>
      <c r="E26" s="192" t="n">
        <f aca="false">E27</f>
        <v>-434983083.67</v>
      </c>
      <c r="F26" s="200"/>
    </row>
    <row r="27" customFormat="false" ht="12.75" hidden="false" customHeight="false" outlineLevel="0" collapsed="false">
      <c r="A27" s="202" t="s">
        <v>1125</v>
      </c>
      <c r="B27" s="193" t="s">
        <v>1122</v>
      </c>
      <c r="C27" s="203" t="s">
        <v>1126</v>
      </c>
      <c r="D27" s="192" t="n">
        <f aca="false">D28</f>
        <v>-771028615.66</v>
      </c>
      <c r="E27" s="192" t="n">
        <f aca="false">E28</f>
        <v>-434983083.67</v>
      </c>
      <c r="F27" s="200" t="s">
        <v>41</v>
      </c>
    </row>
    <row r="28" customFormat="false" ht="22.5" hidden="false" customHeight="false" outlineLevel="0" collapsed="false">
      <c r="A28" s="202" t="s">
        <v>1127</v>
      </c>
      <c r="B28" s="193" t="s">
        <v>1122</v>
      </c>
      <c r="C28" s="203" t="s">
        <v>1128</v>
      </c>
      <c r="D28" s="192" t="n">
        <f aca="false">D29</f>
        <v>-771028615.66</v>
      </c>
      <c r="E28" s="192" t="n">
        <f aca="false">E29</f>
        <v>-434983083.67</v>
      </c>
      <c r="F28" s="200" t="s">
        <v>41</v>
      </c>
    </row>
    <row r="29" customFormat="false" ht="24.75" hidden="false" customHeight="true" outlineLevel="0" collapsed="false">
      <c r="A29" s="202" t="s">
        <v>1129</v>
      </c>
      <c r="B29" s="193" t="s">
        <v>1122</v>
      </c>
      <c r="C29" s="203" t="s">
        <v>1130</v>
      </c>
      <c r="D29" s="192" t="n">
        <f aca="false">-Доходы!H28</f>
        <v>-771028615.66</v>
      </c>
      <c r="E29" s="192" t="n">
        <f aca="false">-Доходы!I28</f>
        <v>-434983083.67</v>
      </c>
      <c r="F29" s="200" t="s">
        <v>41</v>
      </c>
    </row>
    <row r="30" customFormat="false" ht="15.75" hidden="false" customHeight="true" outlineLevel="0" collapsed="false">
      <c r="A30" s="202" t="s">
        <v>1131</v>
      </c>
      <c r="B30" s="190" t="n">
        <v>720</v>
      </c>
      <c r="C30" s="203"/>
      <c r="D30" s="192" t="n">
        <f aca="false">D33</f>
        <v>795491785.84</v>
      </c>
      <c r="E30" s="192" t="n">
        <f aca="false">E33</f>
        <v>420572946.33</v>
      </c>
      <c r="F30" s="200" t="s">
        <v>41</v>
      </c>
    </row>
    <row r="31" customFormat="false" ht="15.75" hidden="false" customHeight="true" outlineLevel="0" collapsed="false">
      <c r="A31" s="204" t="s">
        <v>1132</v>
      </c>
      <c r="B31" s="190" t="n">
        <v>720</v>
      </c>
      <c r="C31" s="203" t="s">
        <v>1133</v>
      </c>
      <c r="D31" s="192" t="n">
        <f aca="false">D32</f>
        <v>795491785.84</v>
      </c>
      <c r="E31" s="192" t="n">
        <f aca="false">E32</f>
        <v>420572946.33</v>
      </c>
      <c r="F31" s="200"/>
    </row>
    <row r="32" customFormat="false" ht="24" hidden="false" customHeight="true" outlineLevel="0" collapsed="false">
      <c r="A32" s="204" t="s">
        <v>1134</v>
      </c>
      <c r="B32" s="190" t="n">
        <v>720</v>
      </c>
      <c r="C32" s="203" t="s">
        <v>1135</v>
      </c>
      <c r="D32" s="192" t="n">
        <f aca="false">D34</f>
        <v>795491785.84</v>
      </c>
      <c r="E32" s="192" t="n">
        <f aca="false">E33</f>
        <v>420572946.33</v>
      </c>
      <c r="F32" s="200" t="s">
        <v>41</v>
      </c>
    </row>
    <row r="33" customFormat="false" ht="24" hidden="false" customHeight="true" outlineLevel="0" collapsed="false">
      <c r="A33" s="204" t="s">
        <v>1136</v>
      </c>
      <c r="B33" s="190" t="n">
        <v>720</v>
      </c>
      <c r="C33" s="203" t="s">
        <v>1137</v>
      </c>
      <c r="D33" s="192" t="n">
        <f aca="false">D34</f>
        <v>795491785.84</v>
      </c>
      <c r="E33" s="192" t="n">
        <f aca="false">E34</f>
        <v>420572946.33</v>
      </c>
      <c r="F33" s="200" t="s">
        <v>41</v>
      </c>
    </row>
    <row r="34" customFormat="false" ht="27.75" hidden="false" customHeight="true" outlineLevel="0" collapsed="false">
      <c r="A34" s="204" t="s">
        <v>1138</v>
      </c>
      <c r="B34" s="190" t="n">
        <v>720</v>
      </c>
      <c r="C34" s="203" t="s">
        <v>1139</v>
      </c>
      <c r="D34" s="192" t="n">
        <f aca="false">расходы!D13</f>
        <v>795491785.84</v>
      </c>
      <c r="E34" s="192" t="n">
        <f aca="false">расходы!E13</f>
        <v>420572946.33</v>
      </c>
      <c r="F34" s="200" t="s">
        <v>41</v>
      </c>
    </row>
    <row r="38" customFormat="false" ht="12.75" hidden="false" customHeight="false" outlineLevel="0" collapsed="false">
      <c r="A38" s="8" t="s">
        <v>1140</v>
      </c>
      <c r="B38" s="8" t="s">
        <v>1141</v>
      </c>
      <c r="D38" s="205" t="s">
        <v>1142</v>
      </c>
      <c r="E38" s="13"/>
    </row>
    <row r="39" customFormat="false" ht="12.75" hidden="false" customHeight="false" outlineLevel="0" collapsed="false">
      <c r="A39" s="8" t="s">
        <v>1143</v>
      </c>
    </row>
    <row r="41" customFormat="false" ht="12.75" hidden="false" customHeight="false" outlineLevel="0" collapsed="false">
      <c r="A41" s="8" t="s">
        <v>1144</v>
      </c>
      <c r="B41" s="206"/>
      <c r="C41" s="206"/>
    </row>
    <row r="42" customFormat="false" ht="12.75" hidden="false" customHeight="false" outlineLevel="0" collapsed="false">
      <c r="A42" s="8" t="s">
        <v>1145</v>
      </c>
      <c r="C42" s="8" t="s">
        <v>1146</v>
      </c>
    </row>
    <row r="44" customFormat="false" ht="15" hidden="false" customHeight="true" outlineLevel="0" collapsed="false">
      <c r="A44" s="207"/>
      <c r="B44" s="207"/>
      <c r="C44" s="208"/>
      <c r="D44" s="209"/>
      <c r="E44" s="209"/>
      <c r="F44" s="209"/>
    </row>
    <row r="45" customFormat="false" ht="12.75" hidden="false" customHeight="true" outlineLevel="0" collapsed="false">
      <c r="A45" s="8" t="s">
        <v>1147</v>
      </c>
      <c r="B45" s="8" t="s">
        <v>1141</v>
      </c>
      <c r="D45" s="205" t="s">
        <v>1148</v>
      </c>
    </row>
    <row r="46" customFormat="false" ht="12.75" hidden="false" customHeight="true" outlineLevel="0" collapsed="false">
      <c r="A46" s="8" t="s">
        <v>1149</v>
      </c>
    </row>
    <row r="47" customFormat="false" ht="10.5" hidden="false" customHeight="true" outlineLevel="0" collapsed="false">
      <c r="A47" s="210"/>
      <c r="B47" s="210"/>
      <c r="C47" s="208"/>
      <c r="D47" s="209"/>
      <c r="E47" s="209"/>
      <c r="F47" s="209"/>
    </row>
    <row r="48" customFormat="false" ht="12.75" hidden="false" customHeight="false" outlineLevel="0" collapsed="false">
      <c r="F48" s="8" t="s">
        <v>7</v>
      </c>
    </row>
  </sheetData>
  <mergeCells count="21">
    <mergeCell ref="A1:F1"/>
    <mergeCell ref="A2:F2"/>
    <mergeCell ref="A4:A10"/>
    <mergeCell ref="B4:B10"/>
    <mergeCell ref="C4:C10"/>
    <mergeCell ref="D4:D10"/>
    <mergeCell ref="E4:E10"/>
    <mergeCell ref="F4:F10"/>
    <mergeCell ref="B13:B14"/>
    <mergeCell ref="A15:A16"/>
    <mergeCell ref="B15:B16"/>
    <mergeCell ref="C15:C16"/>
    <mergeCell ref="D15:D16"/>
    <mergeCell ref="E15:E16"/>
    <mergeCell ref="F15:F16"/>
    <mergeCell ref="A22:A23"/>
    <mergeCell ref="B22:B23"/>
    <mergeCell ref="C22:C23"/>
    <mergeCell ref="D22:D23"/>
    <mergeCell ref="E22:E23"/>
    <mergeCell ref="F22:F23"/>
  </mergeCells>
  <conditionalFormatting sqref="E13:E15 E17:F22 E28:F31 E33:F33 F34 E24:F26 F12:F15">
    <cfRule type="cellIs" priority="2" operator="equal" aboveAverage="0" equalAverage="0" bottom="0" percent="0" rank="0" text="" dxfId="3">
      <formula>0</formula>
    </cfRule>
  </conditionalFormatting>
  <conditionalFormatting sqref="E27:F27">
    <cfRule type="cellIs" priority="3" operator="equal" aboveAverage="0" equalAverage="0" bottom="0" percent="0" rank="0" text="" dxfId="4">
      <formula>0</formula>
    </cfRule>
  </conditionalFormatting>
  <conditionalFormatting sqref="E32:F32">
    <cfRule type="cellIs" priority="4" operator="equal" aboveAverage="0" equalAverage="0" bottom="0" percent="0" rank="0" text="" dxfId="5">
      <formula>0</formula>
    </cfRule>
  </conditionalFormatting>
  <printOptions headings="false" gridLines="false" gridLinesSet="true" horizontalCentered="true" verticalCentered="false"/>
  <pageMargins left="0.629861111111111" right="0.39375" top="0.747916666666667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Кутаков Александр Александрович</dc:creator>
  <dc:description/>
  <dc:language>en-US</dc:language>
  <cp:lastModifiedBy>Юлия Дуденко</cp:lastModifiedBy>
  <cp:lastPrinted>2023-10-06T07:39:21Z</cp:lastPrinted>
  <dcterms:modified xsi:type="dcterms:W3CDTF">2023-10-06T07:39:34Z</dcterms:modified>
  <cp:revision>0</cp:revision>
  <dc:subject/>
  <dc:title/>
</cp:coreProperties>
</file>